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2:$I$35</definedName>
    <definedName function="false" hidden="false" localSheetId="1" name="_xlnm.Print_Titles" vbProcedure="false">Rekapitulace!$2:$7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7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5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Modernizace výdejny stravy v ZŠ Linecká, Český Krumlo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Š Linecká ,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ZŠ Linecká, Linecká 43, Český Krumlov</t>
  </si>
  <si>
    <t xml:space="preserve">Dodavatel</t>
  </si>
  <si>
    <t xml:space="preserve">Zakázkové číslo </t>
  </si>
  <si>
    <t xml:space="preserve">15/62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dravotní instalace + lapák tuk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31U00</t>
  </si>
  <si>
    <t xml:space="preserve">Izol tep potrubí pouzdry slep -25 </t>
  </si>
  <si>
    <t xml:space="preserve">m</t>
  </si>
  <si>
    <t xml:space="preserve">713100010</t>
  </si>
  <si>
    <t xml:space="preserve">Izolace potrubí návleková např. Tubolit DG 9x20</t>
  </si>
  <si>
    <t xml:space="preserve">713100011</t>
  </si>
  <si>
    <t xml:space="preserve">Izolace potrubí návleková např. Tubolit DG 9x25</t>
  </si>
  <si>
    <t xml:space="preserve">713100012</t>
  </si>
  <si>
    <t xml:space="preserve">Izolace potrubí návleková např. Tubolit DG 20x28</t>
  </si>
  <si>
    <t xml:space="preserve">713100013</t>
  </si>
  <si>
    <t xml:space="preserve">Izolace potrubí návleková např. Tubolit DG 20x35</t>
  </si>
  <si>
    <t xml:space="preserve">998713201R00</t>
  </si>
  <si>
    <t xml:space="preserve">Přesun hmot pro izolace tepelné, výšky do 6 m </t>
  </si>
  <si>
    <t xml:space="preserve">Celkem za</t>
  </si>
  <si>
    <t xml:space="preserve">721</t>
  </si>
  <si>
    <t xml:space="preserve">Vnitřní kanalizace</t>
  </si>
  <si>
    <t xml:space="preserve">721176114R00</t>
  </si>
  <si>
    <t xml:space="preserve">Potrubí HT odpadní  D 70 mm </t>
  </si>
  <si>
    <t xml:space="preserve">721176115R00</t>
  </si>
  <si>
    <t xml:space="preserve">Potrubí HT odpadní  D 100 mm 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7R00</t>
  </si>
  <si>
    <t xml:space="preserve">Vyvedení odpadních výpustek D 75 x 1,8 </t>
  </si>
  <si>
    <t xml:space="preserve">721194109R00</t>
  </si>
  <si>
    <t xml:space="preserve">Vyvedení odpadních výpustek D 110 x 2,9 </t>
  </si>
  <si>
    <t xml:space="preserve">721211912U00</t>
  </si>
  <si>
    <t xml:space="preserve">Mtž vpusť podlahová DN 70 </t>
  </si>
  <si>
    <t xml:space="preserve">721171109RM3</t>
  </si>
  <si>
    <t xml:space="preserve">Potrubí z plastu odpadní hrdlové d 110 mm trubní materiál ve specifikaci</t>
  </si>
  <si>
    <t xml:space="preserve">721273140R00</t>
  </si>
  <si>
    <t xml:space="preserve">Montáž ventilační hlavice HL 100 </t>
  </si>
  <si>
    <t xml:space="preserve">721290111R00</t>
  </si>
  <si>
    <t xml:space="preserve">Zkouška těsnosti kanalizace vodou DN 125 </t>
  </si>
  <si>
    <t xml:space="preserve">721100010</t>
  </si>
  <si>
    <t xml:space="preserve">HL 810 souprava větrací hlavice DN 110 kompletní</t>
  </si>
  <si>
    <t xml:space="preserve">721100011</t>
  </si>
  <si>
    <t xml:space="preserve">HL 5100 NPr podlahová vpusť "60 Plus" DN 50/75 mm +zápachová uzávěrka např. PRIMUS</t>
  </si>
  <si>
    <t xml:space="preserve">721100012</t>
  </si>
  <si>
    <t xml:space="preserve">KGEM trubka s hrdlem SN 4 DN 100</t>
  </si>
  <si>
    <t xml:space="preserve">721100013</t>
  </si>
  <si>
    <t xml:space="preserve">KGRE čistící tvarovka (obdélníkový uzávěr) DN 100</t>
  </si>
  <si>
    <t xml:space="preserve">721100014</t>
  </si>
  <si>
    <t xml:space="preserve">KGB koleno DN 100/87st.</t>
  </si>
  <si>
    <t xml:space="preserve">721100015</t>
  </si>
  <si>
    <t xml:space="preserve">KGB koleno DN 100/45st.</t>
  </si>
  <si>
    <t xml:space="preserve">721100016</t>
  </si>
  <si>
    <t xml:space="preserve">KGEA odbočka 45st. DN 100/100</t>
  </si>
  <si>
    <t xml:space="preserve">721100017</t>
  </si>
  <si>
    <t xml:space="preserve">KGEA odbočka 45st. DN 200/100</t>
  </si>
  <si>
    <t xml:space="preserve">721100018</t>
  </si>
  <si>
    <t xml:space="preserve">Instalační objímka volná DN 110 mm</t>
  </si>
  <si>
    <t xml:space="preserve">721100019</t>
  </si>
  <si>
    <t xml:space="preserve">Podomítková zápachová uzávěrka HL 404 WE pro myčku s přívzduš. ventilem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74311R00</t>
  </si>
  <si>
    <t xml:space="preserve">Potrubí z PP-R 80 PN 20, DN 20 (1/2") </t>
  </si>
  <si>
    <t xml:space="preserve">722174312R00</t>
  </si>
  <si>
    <t xml:space="preserve">Potrubí z PP-R 80 PN 20, DN 25 (3/4") </t>
  </si>
  <si>
    <t xml:space="preserve">722174313R00</t>
  </si>
  <si>
    <t xml:space="preserve">Potrubí z PP-R 80 PN 20, DN 32 (1")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2R00</t>
  </si>
  <si>
    <t xml:space="preserve">Nástěnka  pro výtokový ventil G 3/4 </t>
  </si>
  <si>
    <t xml:space="preserve">722220121</t>
  </si>
  <si>
    <t xml:space="preserve">Nástěnka  pro baterii 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 DN 50 </t>
  </si>
  <si>
    <t xml:space="preserve">722130913R00</t>
  </si>
  <si>
    <t xml:space="preserve">Přeřezání ocelové trubky DN 25 </t>
  </si>
  <si>
    <t xml:space="preserve">722131931R00</t>
  </si>
  <si>
    <t xml:space="preserve">Propojení dosavadního potrubí závit. DN 15 </t>
  </si>
  <si>
    <t xml:space="preserve">722131932R00</t>
  </si>
  <si>
    <t xml:space="preserve">Propojení dosavadního potrubí závit. DN 20 </t>
  </si>
  <si>
    <t xml:space="preserve">722131933R00</t>
  </si>
  <si>
    <t xml:space="preserve">Propojení dosavadního potrubí závit. DN 25 </t>
  </si>
  <si>
    <t xml:space="preserve">722131934R00</t>
  </si>
  <si>
    <t xml:space="preserve">Propojení dosavadního potrubí závit. DN 32 </t>
  </si>
  <si>
    <t xml:space="preserve">722100010</t>
  </si>
  <si>
    <t xml:space="preserve">PPR žlab pozinkovaný DN 25x2000mm</t>
  </si>
  <si>
    <t xml:space="preserve">722100011</t>
  </si>
  <si>
    <t xml:space="preserve">PPR žlab pozinkovaný DN 32x2000mm</t>
  </si>
  <si>
    <t xml:space="preserve">722100012</t>
  </si>
  <si>
    <t xml:space="preserve">Kulový kohout např. Giacomini R 250D páka 3/4"</t>
  </si>
  <si>
    <t xml:space="preserve">722100013</t>
  </si>
  <si>
    <t xml:space="preserve">Kulový kohout např. Giacomini R 250D páka 1"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332320</t>
  </si>
  <si>
    <t xml:space="preserve">Mtž nerezové kombinované výlevky SLVN 02 </t>
  </si>
  <si>
    <t xml:space="preserve">725819202R00</t>
  </si>
  <si>
    <t xml:space="preserve">Montáž ventilu nástěnného  G 3/4 </t>
  </si>
  <si>
    <t xml:space="preserve">725829201R00</t>
  </si>
  <si>
    <t xml:space="preserve">Montáž baterie nástěnné </t>
  </si>
  <si>
    <t xml:space="preserve">725869218R00</t>
  </si>
  <si>
    <t xml:space="preserve">Montáž U-sifonu </t>
  </si>
  <si>
    <t xml:space="preserve">725100010</t>
  </si>
  <si>
    <t xml:space="preserve">Nerezová kombinovaná výlevka např. SLVN 02 s baterií např. SANELA SLU 10V</t>
  </si>
  <si>
    <t xml:space="preserve">725100011</t>
  </si>
  <si>
    <t xml:space="preserve">Sprcha tlaková na nádobí např. JOLLY provedení stolní</t>
  </si>
  <si>
    <t xml:space="preserve">725100012</t>
  </si>
  <si>
    <t xml:space="preserve">Napájecí zdroj např. SLZ 01Y</t>
  </si>
  <si>
    <t xml:space="preserve">725100013</t>
  </si>
  <si>
    <t xml:space="preserve">dřezová nástěnná baterie 1/2" x 150 mm ploché ramínko např. OPTIMA</t>
  </si>
  <si>
    <t xml:space="preserve">725210912R00</t>
  </si>
  <si>
    <t xml:space="preserve">Demontáž a zpět.montáž umyvadla s 1stoj.ventilem </t>
  </si>
  <si>
    <t xml:space="preserve">725319201R00</t>
  </si>
  <si>
    <t xml:space="preserve">Montáž ostatních typů dřezů velkokuchyňských </t>
  </si>
  <si>
    <t xml:space="preserve">soubor</t>
  </si>
  <si>
    <t xml:space="preserve">725329102R00</t>
  </si>
  <si>
    <t xml:space="preserve">Montáž dřezů dvojitých velkokuchyňských </t>
  </si>
  <si>
    <t xml:space="preserve">725869204R00</t>
  </si>
  <si>
    <t xml:space="preserve">Montáž uzávěrek zápach.dřez.jednodílných </t>
  </si>
  <si>
    <t xml:space="preserve">725869215R00</t>
  </si>
  <si>
    <t xml:space="preserve">Montáž uzávěrek zápach.dřez.dvojitý D 50 </t>
  </si>
  <si>
    <t xml:space="preserve">998725201R00</t>
  </si>
  <si>
    <t xml:space="preserve">Přesun hmot pro zařizovací předměty, výšky do 6 m </t>
  </si>
  <si>
    <t xml:space="preserve">721 B</t>
  </si>
  <si>
    <t xml:space="preserve">Demontáž vnitřní kanalizace</t>
  </si>
  <si>
    <t xml:space="preserve">721171803R00</t>
  </si>
  <si>
    <t xml:space="preserve">Demontáž potrubí z PVC do D 75 mm </t>
  </si>
  <si>
    <t xml:space="preserve">721171808R00</t>
  </si>
  <si>
    <t xml:space="preserve">Demontáž potrubí z PVC do D 114 mm </t>
  </si>
  <si>
    <t xml:space="preserve">721220801R00</t>
  </si>
  <si>
    <t xml:space="preserve">Demontáž zápachové uzávěrky DN 70 </t>
  </si>
  <si>
    <t xml:space="preserve">721290821R00</t>
  </si>
  <si>
    <t xml:space="preserve">Přesun vybouraných hmot - kanalizace, H do 6 m </t>
  </si>
  <si>
    <t xml:space="preserve">t</t>
  </si>
  <si>
    <t xml:space="preserve">721 C</t>
  </si>
  <si>
    <t xml:space="preserve">Opravy vnitřní kanalizace</t>
  </si>
  <si>
    <t xml:space="preserve">721170958R00</t>
  </si>
  <si>
    <t xml:space="preserve">Oprava-vsazení odbočky, potrubí PVC hrdlové D 200 </t>
  </si>
  <si>
    <t xml:space="preserve">721170968R00</t>
  </si>
  <si>
    <t xml:space="preserve">Oprava - propojení dosavadního potrubí PVC D 200 </t>
  </si>
  <si>
    <t xml:space="preserve">721170965R00</t>
  </si>
  <si>
    <t xml:space="preserve">Oprava - propojení dosavadního potrubí PVC D 110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81812R00</t>
  </si>
  <si>
    <t xml:space="preserve">Demontáž plstěných pásů z trub D 50 </t>
  </si>
  <si>
    <t xml:space="preserve">722170801R00</t>
  </si>
  <si>
    <t xml:space="preserve">Demontáž rozvodů vody z plastů do D 32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1R00</t>
  </si>
  <si>
    <t xml:space="preserve">Přesun vybouraných hmot - vodovody, H do 6 m </t>
  </si>
  <si>
    <t xml:space="preserve">725 B</t>
  </si>
  <si>
    <t xml:space="preserve">Zařizovací předměty demontáž</t>
  </si>
  <si>
    <t xml:space="preserve">725210821R00</t>
  </si>
  <si>
    <t xml:space="preserve">Demontáž umyvadel bez výtokových armatur </t>
  </si>
  <si>
    <t xml:space="preserve">725310828R00</t>
  </si>
  <si>
    <t xml:space="preserve">Demontáž dřezů 1dílných velkokuchyňských </t>
  </si>
  <si>
    <t xml:space="preserve">725320828R00</t>
  </si>
  <si>
    <t xml:space="preserve">Demontáž dřezů dvojitých velkokuchyňských </t>
  </si>
  <si>
    <t xml:space="preserve">725330820R00</t>
  </si>
  <si>
    <t xml:space="preserve">Demontáž výlevky diturvitové </t>
  </si>
  <si>
    <t xml:space="preserve">725110811R00</t>
  </si>
  <si>
    <t xml:space="preserve">Demontáž klozetů splachovacích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860812R00</t>
  </si>
  <si>
    <t xml:space="preserve">Demontáž uzávěrek zápachových dvojitých </t>
  </si>
  <si>
    <t xml:space="preserve">725991811R00</t>
  </si>
  <si>
    <t xml:space="preserve">Demontáž konzol jednoduchých </t>
  </si>
  <si>
    <t xml:space="preserve">725590811R00</t>
  </si>
  <si>
    <t xml:space="preserve">Přesun vybour.hmot, zařizovací předměty H 6 m </t>
  </si>
  <si>
    <t xml:space="preserve">735 C</t>
  </si>
  <si>
    <t xml:space="preserve">Otopná tělesa - opravy</t>
  </si>
  <si>
    <t xml:space="preserve">735151831R00</t>
  </si>
  <si>
    <t xml:space="preserve">Demontáž otopných těles panelových 3řadých,1500 mm </t>
  </si>
  <si>
    <t xml:space="preserve">735000912R00</t>
  </si>
  <si>
    <t xml:space="preserve">Vyregulování ventilů s termost.ovládáním </t>
  </si>
  <si>
    <t xml:space="preserve">735192925R00</t>
  </si>
  <si>
    <t xml:space="preserve">Zpětná montáž otop.těles panel.3řadých,1500 mm </t>
  </si>
  <si>
    <t xml:space="preserve">89</t>
  </si>
  <si>
    <t xml:space="preserve">Ostatní konstrukce</t>
  </si>
  <si>
    <t xml:space="preserve">891100010</t>
  </si>
  <si>
    <t xml:space="preserve">Lapák tuku pro volné osazení do místnosti vel. 1540x750x1040 např. AS-FAKU 2FR</t>
  </si>
  <si>
    <t xml:space="preserve">kpl</t>
  </si>
  <si>
    <t xml:space="preserve">783</t>
  </si>
  <si>
    <t xml:space="preserve">Nátěry</t>
  </si>
  <si>
    <t xml:space="preserve">783424100R00</t>
  </si>
  <si>
    <t xml:space="preserve">Nátěr syntetický potrubí do DN 50 mm  1x emali (oprava  nátěru stoupacího potrubí)</t>
  </si>
  <si>
    <t xml:space="preserve">891100011</t>
  </si>
  <si>
    <t xml:space="preserve">Pachotěsný nerezový poklop 600x600 mm </t>
  </si>
  <si>
    <t xml:space="preserve">891100012</t>
  </si>
  <si>
    <t xml:space="preserve">Dopravné </t>
  </si>
  <si>
    <t xml:space="preserve">798</t>
  </si>
  <si>
    <t xml:space="preserve">Zednické výpomoce</t>
  </si>
  <si>
    <t xml:space="preserve">974031165R00</t>
  </si>
  <si>
    <t xml:space="preserve">Vysekání rýh ve zdi cihelné 15 x 20 cm </t>
  </si>
  <si>
    <t xml:space="preserve">svislé potrubí:3,6*2+0,5</t>
  </si>
  <si>
    <t xml:space="preserve">vodorovné potrubí:3,3+2,45+1,3+1,5+2,8+1,2+1,5*2</t>
  </si>
  <si>
    <t xml:space="preserve">76090001</t>
  </si>
  <si>
    <t xml:space="preserve">Otvor ve skladbě střechy pro odvětrání, úpravy kolem otvoru, oplechování</t>
  </si>
  <si>
    <t xml:space="preserve">346253211RT2</t>
  </si>
  <si>
    <t xml:space="preserve">Zaplentování rýh dřevocementovými deskami s použitím suché maltové směsi</t>
  </si>
  <si>
    <t xml:space="preserve">m2</t>
  </si>
  <si>
    <t xml:space="preserve">23,25*0,20</t>
  </si>
  <si>
    <t xml:space="preserve">275310030RA0</t>
  </si>
  <si>
    <t xml:space="preserve">Základová patka z betonu C 16/20, včetně bednění (způsob provedení bude upřesněn)</t>
  </si>
  <si>
    <t xml:space="preserve">m3</t>
  </si>
  <si>
    <t xml:space="preserve">pod lapol:1,54*0,75*0,60</t>
  </si>
  <si>
    <t xml:space="preserve">971033241R00</t>
  </si>
  <si>
    <t xml:space="preserve">Vybourání otv. zeď cihel. 0,0225 m2, tl. 30cm, MVC </t>
  </si>
  <si>
    <t xml:space="preserve">prostup potrubí:3</t>
  </si>
  <si>
    <t xml:space="preserve">310235241RT2</t>
  </si>
  <si>
    <t xml:space="preserve">Zazdívka otvorů pl.0,0225 m2 cihlami, tl.zdi 30 cm s použitím suché maltové směsi</t>
  </si>
  <si>
    <t xml:space="preserve">prostupy:3</t>
  </si>
  <si>
    <t xml:space="preserve">974042575R00</t>
  </si>
  <si>
    <t xml:space="preserve">Vysekání rýh betonová, monolitická dlažba 20x20 cm </t>
  </si>
  <si>
    <t xml:space="preserve">2,6+0,5</t>
  </si>
  <si>
    <t xml:space="preserve">919735124R00</t>
  </si>
  <si>
    <t xml:space="preserve">Řezání stávajícího betonového krytu tl. 15 - 20 cm </t>
  </si>
  <si>
    <t xml:space="preserve">(2,6+0,7)*2</t>
  </si>
  <si>
    <t xml:space="preserve">631312141R00</t>
  </si>
  <si>
    <t xml:space="preserve">Doplnění rýh betonem v dosavadních mazaninách </t>
  </si>
  <si>
    <t xml:space="preserve">6,6*(0,2*0,2-3,14*0,05*0,05)</t>
  </si>
  <si>
    <t xml:space="preserve">9720000010</t>
  </si>
  <si>
    <t xml:space="preserve">Vybourání otvoru ve stropě vč.podlahy, začištění kolem potrubí do 1PP</t>
  </si>
  <si>
    <t xml:space="preserve">952909001</t>
  </si>
  <si>
    <t xml:space="preserve">Vyčištění objektu v místě prováděných prací </t>
  </si>
  <si>
    <t xml:space="preserve">999281108R00</t>
  </si>
  <si>
    <t xml:space="preserve">Přesun hmot pro opravy a údržbu do výšky 12 m </t>
  </si>
  <si>
    <t xml:space="preserve">979990001</t>
  </si>
  <si>
    <t xml:space="preserve">Likvidace suti, odvoz, poplatek za skládk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26.99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G3</f>
        <v>Zdravotní instalace + lapák tuku</v>
      </c>
      <c r="D2" s="5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4">
    <mergeCell ref="A1:G1"/>
    <mergeCell ref="C8:E8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5.13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2" customFormat="false" ht="12.75" hidden="false" customHeight="false" outlineLevel="0" collapsed="false">
      <c r="A2" s="100" t="s">
        <v>54</v>
      </c>
      <c r="B2" s="100"/>
      <c r="C2" s="101" t="str">
        <f aca="false">CONCATENATE(cislostavby," ",nazevstavby)</f>
        <v> ZŠ Linecká , Český Krumlov</v>
      </c>
      <c r="D2" s="102"/>
      <c r="E2" s="103"/>
      <c r="F2" s="102"/>
      <c r="G2" s="104" t="s">
        <v>55</v>
      </c>
      <c r="H2" s="105"/>
      <c r="I2" s="106"/>
    </row>
    <row r="3" customFormat="false" ht="12.75" hidden="false" customHeight="false" outlineLevel="0" collapsed="false">
      <c r="A3" s="107" t="s">
        <v>56</v>
      </c>
      <c r="B3" s="107"/>
      <c r="C3" s="108" t="str">
        <f aca="false">CONCATENATE(cisloobjektu," ",nazevobjektu)</f>
        <v> Modernizace výdejny stravy v ZŠ Linecká, Český Krumlov</v>
      </c>
      <c r="D3" s="109"/>
      <c r="E3" s="110"/>
      <c r="F3" s="109"/>
      <c r="G3" s="111" t="s">
        <v>57</v>
      </c>
      <c r="H3" s="111"/>
      <c r="I3" s="111"/>
    </row>
    <row r="4" customFormat="false" ht="12.75" hidden="false" customHeight="false" outlineLevel="0" collapsed="false">
      <c r="A4" s="76"/>
      <c r="B4" s="76"/>
      <c r="C4" s="76"/>
      <c r="D4" s="76"/>
      <c r="E4" s="76"/>
      <c r="F4" s="64"/>
      <c r="G4" s="76"/>
      <c r="H4" s="76"/>
      <c r="I4" s="76"/>
    </row>
    <row r="5" customFormat="false" ht="19.5" hidden="false" customHeight="true" outlineLevel="0" collapsed="false">
      <c r="A5" s="112" t="s">
        <v>58</v>
      </c>
      <c r="B5" s="112"/>
      <c r="C5" s="112"/>
      <c r="D5" s="112"/>
      <c r="E5" s="112"/>
      <c r="F5" s="112"/>
      <c r="G5" s="112"/>
      <c r="H5" s="112"/>
      <c r="I5" s="112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s="35" customFormat="true" ht="12.75" hidden="false" customHeight="false" outlineLevel="0" collapsed="false">
      <c r="A7" s="113"/>
      <c r="B7" s="114" t="s">
        <v>59</v>
      </c>
      <c r="C7" s="114"/>
      <c r="D7" s="51"/>
      <c r="E7" s="115" t="s">
        <v>60</v>
      </c>
      <c r="F7" s="116" t="s">
        <v>61</v>
      </c>
      <c r="G7" s="116" t="s">
        <v>62</v>
      </c>
      <c r="H7" s="116" t="s">
        <v>63</v>
      </c>
      <c r="I7" s="117" t="s">
        <v>35</v>
      </c>
    </row>
    <row r="8" s="35" customFormat="true" ht="12.75" hidden="false" customHeight="false" outlineLevel="0" collapsed="false">
      <c r="A8" s="118" t="str">
        <f aca="false">Položky!B8</f>
        <v>713</v>
      </c>
      <c r="B8" s="119" t="str">
        <f aca="false">Položky!C8</f>
        <v>Izolace tepelné</v>
      </c>
      <c r="C8" s="64"/>
      <c r="D8" s="120"/>
      <c r="E8" s="121" t="n">
        <f aca="false">Položky!BA15</f>
        <v>0</v>
      </c>
      <c r="F8" s="122" t="n">
        <f aca="false">Položky!BB15</f>
        <v>0</v>
      </c>
      <c r="G8" s="122" t="n">
        <f aca="false">Položky!BC15</f>
        <v>0</v>
      </c>
      <c r="H8" s="122" t="n">
        <f aca="false">Položky!BD15</f>
        <v>0</v>
      </c>
      <c r="I8" s="123" t="n">
        <f aca="false">Položky!BE15</f>
        <v>0</v>
      </c>
    </row>
    <row r="9" s="35" customFormat="true" ht="12.75" hidden="false" customHeight="false" outlineLevel="0" collapsed="false">
      <c r="A9" s="118" t="str">
        <f aca="false">Položky!B16</f>
        <v>721</v>
      </c>
      <c r="B9" s="119" t="str">
        <f aca="false">Položky!C16</f>
        <v>Vnitřní kanalizace</v>
      </c>
      <c r="C9" s="64"/>
      <c r="D9" s="120"/>
      <c r="E9" s="121" t="n">
        <f aca="false">Položky!BA40</f>
        <v>0</v>
      </c>
      <c r="F9" s="122" t="n">
        <f aca="false">Položky!BB40</f>
        <v>0</v>
      </c>
      <c r="G9" s="122" t="n">
        <f aca="false">Položky!BC40</f>
        <v>0</v>
      </c>
      <c r="H9" s="122" t="n">
        <f aca="false">Položky!BD40</f>
        <v>0</v>
      </c>
      <c r="I9" s="123" t="n">
        <f aca="false">Položky!BE40</f>
        <v>0</v>
      </c>
    </row>
    <row r="10" s="35" customFormat="true" ht="12.75" hidden="false" customHeight="false" outlineLevel="0" collapsed="false">
      <c r="A10" s="118" t="str">
        <f aca="false">Položky!B41</f>
        <v>722</v>
      </c>
      <c r="B10" s="119" t="str">
        <f aca="false">Položky!C41</f>
        <v>Vnitřní vodovod</v>
      </c>
      <c r="C10" s="64"/>
      <c r="D10" s="120"/>
      <c r="E10" s="121" t="n">
        <f aca="false">Položky!BA63</f>
        <v>0</v>
      </c>
      <c r="F10" s="122" t="n">
        <f aca="false">Položky!BB63</f>
        <v>0</v>
      </c>
      <c r="G10" s="122" t="n">
        <f aca="false">Položky!BC63</f>
        <v>0</v>
      </c>
      <c r="H10" s="122" t="n">
        <f aca="false">Položky!BD63</f>
        <v>0</v>
      </c>
      <c r="I10" s="123" t="n">
        <f aca="false">Položky!BE63</f>
        <v>0</v>
      </c>
    </row>
    <row r="11" s="35" customFormat="true" ht="12.75" hidden="false" customHeight="false" outlineLevel="0" collapsed="false">
      <c r="A11" s="118" t="str">
        <f aca="false">Položky!B64</f>
        <v>725</v>
      </c>
      <c r="B11" s="119" t="str">
        <f aca="false">Položky!C64</f>
        <v>Zařizovací předměty</v>
      </c>
      <c r="C11" s="64"/>
      <c r="D11" s="120"/>
      <c r="E11" s="121" t="n">
        <f aca="false">Položky!BA79</f>
        <v>0</v>
      </c>
      <c r="F11" s="122" t="n">
        <f aca="false">Položky!BB79</f>
        <v>0</v>
      </c>
      <c r="G11" s="122" t="n">
        <f aca="false">Položky!BC79</f>
        <v>0</v>
      </c>
      <c r="H11" s="122" t="n">
        <f aca="false">Položky!BD79</f>
        <v>0</v>
      </c>
      <c r="I11" s="123" t="n">
        <f aca="false">Položky!BE79</f>
        <v>0</v>
      </c>
    </row>
    <row r="12" s="35" customFormat="true" ht="12.75" hidden="false" customHeight="false" outlineLevel="0" collapsed="false">
      <c r="A12" s="118" t="str">
        <f aca="false">Položky!B80</f>
        <v>721 B</v>
      </c>
      <c r="B12" s="119" t="str">
        <f aca="false">Položky!C80</f>
        <v>Demontáž vnitřní kanalizace</v>
      </c>
      <c r="C12" s="64"/>
      <c r="D12" s="120"/>
      <c r="E12" s="121" t="n">
        <f aca="false">Položky!BA85</f>
        <v>0</v>
      </c>
      <c r="F12" s="122" t="n">
        <f aca="false">Položky!BB85</f>
        <v>0</v>
      </c>
      <c r="G12" s="122" t="n">
        <f aca="false">Položky!BC85</f>
        <v>0</v>
      </c>
      <c r="H12" s="122" t="n">
        <f aca="false">Položky!BD85</f>
        <v>0</v>
      </c>
      <c r="I12" s="123" t="n">
        <f aca="false">Položky!BE85</f>
        <v>0</v>
      </c>
    </row>
    <row r="13" s="35" customFormat="true" ht="12.75" hidden="false" customHeight="false" outlineLevel="0" collapsed="false">
      <c r="A13" s="118" t="str">
        <f aca="false">Položky!B86</f>
        <v>721 C</v>
      </c>
      <c r="B13" s="119" t="str">
        <f aca="false">Položky!C86</f>
        <v>Opravy vnitřní kanalizace</v>
      </c>
      <c r="C13" s="64"/>
      <c r="D13" s="120"/>
      <c r="E13" s="121" t="n">
        <f aca="false">Položky!BA90</f>
        <v>0</v>
      </c>
      <c r="F13" s="122" t="n">
        <f aca="false">Položky!BB90</f>
        <v>0</v>
      </c>
      <c r="G13" s="122" t="n">
        <f aca="false">Položky!BC90</f>
        <v>0</v>
      </c>
      <c r="H13" s="122" t="n">
        <f aca="false">Položky!BD90</f>
        <v>0</v>
      </c>
      <c r="I13" s="123" t="n">
        <f aca="false">Položky!BE90</f>
        <v>0</v>
      </c>
    </row>
    <row r="14" s="35" customFormat="true" ht="12.75" hidden="false" customHeight="false" outlineLevel="0" collapsed="false">
      <c r="A14" s="118" t="str">
        <f aca="false">Položky!B91</f>
        <v>722 B</v>
      </c>
      <c r="B14" s="119" t="str">
        <f aca="false">Položky!C91</f>
        <v>Vnitřní vodovod- demontáž</v>
      </c>
      <c r="C14" s="64"/>
      <c r="D14" s="120"/>
      <c r="E14" s="121" t="n">
        <f aca="false">Položky!BA98</f>
        <v>0</v>
      </c>
      <c r="F14" s="122" t="n">
        <f aca="false">Položky!BB98</f>
        <v>0</v>
      </c>
      <c r="G14" s="122" t="n">
        <f aca="false">Položky!BC98</f>
        <v>0</v>
      </c>
      <c r="H14" s="122" t="n">
        <f aca="false">Položky!BD98</f>
        <v>0</v>
      </c>
      <c r="I14" s="123" t="n">
        <f aca="false">Položky!BE98</f>
        <v>0</v>
      </c>
    </row>
    <row r="15" s="35" customFormat="true" ht="12.75" hidden="false" customHeight="false" outlineLevel="0" collapsed="false">
      <c r="A15" s="118" t="str">
        <f aca="false">Položky!B99</f>
        <v>725 B</v>
      </c>
      <c r="B15" s="119" t="str">
        <f aca="false">Položky!C99</f>
        <v>Zařizovací předměty demontáž</v>
      </c>
      <c r="C15" s="64"/>
      <c r="D15" s="120"/>
      <c r="E15" s="121" t="n">
        <f aca="false">Položky!BA111</f>
        <v>0</v>
      </c>
      <c r="F15" s="122" t="n">
        <f aca="false">Položky!BB111</f>
        <v>0</v>
      </c>
      <c r="G15" s="122" t="n">
        <f aca="false">Položky!BC111</f>
        <v>0</v>
      </c>
      <c r="H15" s="122" t="n">
        <f aca="false">Položky!BD111</f>
        <v>0</v>
      </c>
      <c r="I15" s="123" t="n">
        <f aca="false">Položky!BE111</f>
        <v>0</v>
      </c>
    </row>
    <row r="16" s="35" customFormat="true" ht="12.75" hidden="false" customHeight="false" outlineLevel="0" collapsed="false">
      <c r="A16" s="118" t="str">
        <f aca="false">Položky!B112</f>
        <v>735 C</v>
      </c>
      <c r="B16" s="119" t="str">
        <f aca="false">Položky!C112</f>
        <v>Otopná tělesa - opravy</v>
      </c>
      <c r="C16" s="64"/>
      <c r="D16" s="120"/>
      <c r="E16" s="121" t="n">
        <f aca="false">Položky!BA116</f>
        <v>0</v>
      </c>
      <c r="F16" s="122" t="n">
        <f aca="false">Položky!BB116</f>
        <v>0</v>
      </c>
      <c r="G16" s="122" t="n">
        <f aca="false">Položky!BC116</f>
        <v>0</v>
      </c>
      <c r="H16" s="122" t="n">
        <f aca="false">Položky!BD116</f>
        <v>0</v>
      </c>
      <c r="I16" s="123" t="n">
        <f aca="false">Položky!BE116</f>
        <v>0</v>
      </c>
    </row>
    <row r="17" s="35" customFormat="true" ht="12.75" hidden="false" customHeight="false" outlineLevel="0" collapsed="false">
      <c r="A17" s="118" t="str">
        <f aca="false">Položky!B117</f>
        <v>89</v>
      </c>
      <c r="B17" s="119" t="str">
        <f aca="false">Položky!C117</f>
        <v>Ostatní konstrukce</v>
      </c>
      <c r="C17" s="64"/>
      <c r="D17" s="120"/>
      <c r="E17" s="121" t="n">
        <f aca="false">Položky!BA119</f>
        <v>0</v>
      </c>
      <c r="F17" s="122" t="n">
        <f aca="false">Položky!BB119</f>
        <v>0</v>
      </c>
      <c r="G17" s="122" t="n">
        <f aca="false">Položky!BC119</f>
        <v>0</v>
      </c>
      <c r="H17" s="122" t="n">
        <f aca="false">Položky!BD119</f>
        <v>0</v>
      </c>
      <c r="I17" s="123" t="n">
        <f aca="false">Položky!BE119</f>
        <v>0</v>
      </c>
    </row>
    <row r="18" s="35" customFormat="true" ht="12.75" hidden="false" customHeight="false" outlineLevel="0" collapsed="false">
      <c r="A18" s="118" t="str">
        <f aca="false">Položky!B120</f>
        <v>783</v>
      </c>
      <c r="B18" s="119" t="str">
        <f aca="false">Položky!C120</f>
        <v>Nátěry</v>
      </c>
      <c r="C18" s="64"/>
      <c r="D18" s="120"/>
      <c r="E18" s="121" t="n">
        <f aca="false">Položky!BA122</f>
        <v>0</v>
      </c>
      <c r="F18" s="122" t="n">
        <f aca="false">Položky!BB122</f>
        <v>0</v>
      </c>
      <c r="G18" s="122" t="n">
        <f aca="false">Položky!BC122</f>
        <v>0</v>
      </c>
      <c r="H18" s="122" t="n">
        <f aca="false">Položky!BD122</f>
        <v>0</v>
      </c>
      <c r="I18" s="123" t="n">
        <f aca="false">Položky!BE122</f>
        <v>0</v>
      </c>
    </row>
    <row r="19" s="35" customFormat="true" ht="12.75" hidden="false" customHeight="false" outlineLevel="0" collapsed="false">
      <c r="A19" s="118" t="str">
        <f aca="false">Položky!B123</f>
        <v>89</v>
      </c>
      <c r="B19" s="119" t="str">
        <f aca="false">Položky!C123</f>
        <v>Ostatní konstrukce</v>
      </c>
      <c r="C19" s="64"/>
      <c r="D19" s="120"/>
      <c r="E19" s="121" t="n">
        <f aca="false">Položky!BA126</f>
        <v>0</v>
      </c>
      <c r="F19" s="122" t="n">
        <f aca="false">Položky!BB126</f>
        <v>0</v>
      </c>
      <c r="G19" s="122" t="n">
        <f aca="false">Položky!BC126</f>
        <v>0</v>
      </c>
      <c r="H19" s="122" t="n">
        <f aca="false">Položky!BD126</f>
        <v>0</v>
      </c>
      <c r="I19" s="123" t="n">
        <f aca="false">Položky!BE126</f>
        <v>0</v>
      </c>
    </row>
    <row r="20" s="35" customFormat="true" ht="12.75" hidden="false" customHeight="false" outlineLevel="0" collapsed="false">
      <c r="A20" s="118" t="str">
        <f aca="false">Položky!B127</f>
        <v>798</v>
      </c>
      <c r="B20" s="119" t="str">
        <f aca="false">Položky!C127</f>
        <v>Zednické výpomoce</v>
      </c>
      <c r="C20" s="64"/>
      <c r="D20" s="120"/>
      <c r="E20" s="121" t="n">
        <f aca="false">Položky!BA150</f>
        <v>0</v>
      </c>
      <c r="F20" s="122" t="n">
        <f aca="false">Položky!BB150</f>
        <v>0</v>
      </c>
      <c r="G20" s="122" t="n">
        <f aca="false">Položky!BC150</f>
        <v>0</v>
      </c>
      <c r="H20" s="122" t="n">
        <f aca="false">Položky!BD150</f>
        <v>0</v>
      </c>
      <c r="I20" s="123" t="n">
        <f aca="false">Položky!BE150</f>
        <v>0</v>
      </c>
    </row>
    <row r="21" s="130" customFormat="true" ht="12.75" hidden="false" customHeight="false" outlineLevel="0" collapsed="false">
      <c r="A21" s="124"/>
      <c r="B21" s="125" t="s">
        <v>64</v>
      </c>
      <c r="C21" s="125"/>
      <c r="D21" s="126"/>
      <c r="E21" s="127" t="n">
        <f aca="false">SUM(E8:E20)</f>
        <v>0</v>
      </c>
      <c r="F21" s="128" t="n">
        <f aca="false">SUM(F8:F20)</f>
        <v>0</v>
      </c>
      <c r="G21" s="128" t="n">
        <f aca="false">SUM(G8:G20)</f>
        <v>0</v>
      </c>
      <c r="H21" s="128" t="n">
        <f aca="false">SUM(H8:H20)</f>
        <v>0</v>
      </c>
      <c r="I21" s="129" t="n">
        <f aca="false">SUM(I8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5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6</v>
      </c>
      <c r="B25" s="71"/>
      <c r="C25" s="71"/>
      <c r="D25" s="132"/>
      <c r="E25" s="133" t="s">
        <v>67</v>
      </c>
      <c r="F25" s="134" t="s">
        <v>68</v>
      </c>
      <c r="G25" s="135" t="s">
        <v>69</v>
      </c>
      <c r="H25" s="136"/>
      <c r="I25" s="137" t="s">
        <v>67</v>
      </c>
    </row>
    <row r="26" customFormat="false" ht="12.75" hidden="false" customHeight="false" outlineLevel="0" collapsed="false">
      <c r="A26" s="62" t="s">
        <v>70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1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144"/>
      <c r="B34" s="145" t="s">
        <v>78</v>
      </c>
      <c r="C34" s="146"/>
      <c r="D34" s="147"/>
      <c r="E34" s="148"/>
      <c r="F34" s="149"/>
      <c r="G34" s="149"/>
      <c r="H34" s="150" t="n">
        <f aca="false">SUM(I26:I33)</f>
        <v>0</v>
      </c>
      <c r="I34" s="150"/>
    </row>
    <row r="36" customFormat="false" ht="12.75" hidden="false" customHeight="false" outlineLevel="0" collapsed="false">
      <c r="B36" s="130"/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</sheetData>
  <mergeCells count="6">
    <mergeCell ref="A2:B2"/>
    <mergeCell ref="A3:B3"/>
    <mergeCell ref="G3:I3"/>
    <mergeCell ref="A5:I5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34" activeCellId="0" sqref="F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54.85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4.25" hidden="false" customHeight="true" outlineLevel="0" collapsed="false">
      <c r="A1" s="156"/>
      <c r="B1" s="157"/>
      <c r="C1" s="158"/>
      <c r="D1" s="158"/>
      <c r="E1" s="159"/>
      <c r="F1" s="158"/>
      <c r="G1" s="158"/>
    </row>
    <row r="2" customFormat="false" ht="12.75" hidden="false" customHeight="false" outlineLevel="0" collapsed="false">
      <c r="A2" s="100" t="s">
        <v>54</v>
      </c>
      <c r="B2" s="100"/>
      <c r="C2" s="101" t="str">
        <f aca="false">CONCATENATE(cislostavby," ",nazevstavby)</f>
        <v> ZŠ Linecká , Český Krumlov</v>
      </c>
      <c r="D2" s="160"/>
      <c r="E2" s="161" t="s">
        <v>79</v>
      </c>
      <c r="F2" s="162"/>
      <c r="G2" s="163"/>
    </row>
    <row r="3" customFormat="false" ht="12.75" hidden="false" customHeight="false" outlineLevel="0" collapsed="false">
      <c r="A3" s="164" t="s">
        <v>56</v>
      </c>
      <c r="B3" s="164"/>
      <c r="C3" s="108" t="str">
        <f aca="false">CONCATENATE(cisloobjektu," ",nazevobjektu)</f>
        <v> Modernizace výdejny stravy v ZŠ Linecká, Český Krumlov</v>
      </c>
      <c r="D3" s="165"/>
      <c r="E3" s="166" t="str">
        <f aca="false">Rekapitulace!G3</f>
        <v>Zdravotní instalace + lapák tuku</v>
      </c>
      <c r="F3" s="166"/>
      <c r="G3" s="166"/>
    </row>
    <row r="4" customFormat="false" ht="12.75" hidden="false" customHeight="false" outlineLevel="0" collapsed="false">
      <c r="A4" s="167"/>
      <c r="B4" s="167"/>
      <c r="C4" s="168"/>
      <c r="D4" s="169"/>
      <c r="E4" s="170"/>
      <c r="F4" s="170"/>
      <c r="G4" s="170"/>
    </row>
    <row r="5" customFormat="false" ht="15.75" hidden="false" customHeight="false" outlineLevel="0" collapsed="false">
      <c r="A5" s="171" t="s">
        <v>1</v>
      </c>
      <c r="B5" s="171"/>
      <c r="C5" s="171"/>
      <c r="D5" s="171"/>
      <c r="E5" s="171"/>
      <c r="F5" s="171"/>
      <c r="G5" s="171"/>
    </row>
    <row r="6" customFormat="false" ht="12.75" hidden="false" customHeight="false" outlineLevel="0" collapsed="false">
      <c r="A6" s="172"/>
      <c r="B6" s="156"/>
      <c r="C6" s="156"/>
      <c r="D6" s="156"/>
      <c r="E6" s="173"/>
      <c r="F6" s="156"/>
      <c r="G6" s="174"/>
    </row>
    <row r="7" customFormat="false" ht="12.75" hidden="false" customHeight="false" outlineLevel="0" collapsed="false">
      <c r="A7" s="175" t="s">
        <v>80</v>
      </c>
      <c r="B7" s="176" t="s">
        <v>81</v>
      </c>
      <c r="C7" s="176" t="s">
        <v>82</v>
      </c>
      <c r="D7" s="176" t="s">
        <v>83</v>
      </c>
      <c r="E7" s="177" t="s">
        <v>84</v>
      </c>
      <c r="F7" s="176" t="s">
        <v>85</v>
      </c>
      <c r="G7" s="178" t="s">
        <v>86</v>
      </c>
    </row>
    <row r="8" customFormat="false" ht="12.75" hidden="false" customHeight="false" outlineLevel="0" collapsed="false">
      <c r="A8" s="179" t="s">
        <v>87</v>
      </c>
      <c r="B8" s="180" t="s">
        <v>88</v>
      </c>
      <c r="C8" s="181" t="s">
        <v>89</v>
      </c>
      <c r="D8" s="182"/>
      <c r="E8" s="183"/>
      <c r="F8" s="183"/>
      <c r="G8" s="184"/>
      <c r="H8" s="185"/>
      <c r="I8" s="185"/>
      <c r="O8" s="186" t="n">
        <v>1</v>
      </c>
    </row>
    <row r="9" customFormat="false" ht="12.75" hidden="false" customHeight="false" outlineLevel="0" collapsed="false">
      <c r="A9" s="187" t="n">
        <v>1</v>
      </c>
      <c r="B9" s="188" t="s">
        <v>90</v>
      </c>
      <c r="C9" s="189" t="s">
        <v>91</v>
      </c>
      <c r="D9" s="190" t="s">
        <v>92</v>
      </c>
      <c r="E9" s="191" t="n">
        <v>110</v>
      </c>
      <c r="F9" s="191"/>
      <c r="G9" s="192" t="n">
        <f aca="false">E9*F9</f>
        <v>0</v>
      </c>
      <c r="O9" s="186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6" t="n">
        <v>1</v>
      </c>
      <c r="CB9" s="186" t="n">
        <v>7</v>
      </c>
      <c r="CZ9" s="154" t="n">
        <v>6E-005</v>
      </c>
    </row>
    <row r="10" customFormat="false" ht="12.75" hidden="false" customHeight="false" outlineLevel="0" collapsed="false">
      <c r="A10" s="187" t="n">
        <v>2</v>
      </c>
      <c r="B10" s="188" t="s">
        <v>93</v>
      </c>
      <c r="C10" s="189" t="s">
        <v>94</v>
      </c>
      <c r="D10" s="190" t="s">
        <v>92</v>
      </c>
      <c r="E10" s="191" t="n">
        <v>8</v>
      </c>
      <c r="F10" s="191"/>
      <c r="G10" s="192" t="n">
        <f aca="false">E10*F10</f>
        <v>0</v>
      </c>
      <c r="O10" s="186" t="n">
        <v>2</v>
      </c>
      <c r="AA10" s="154" t="n">
        <v>3</v>
      </c>
      <c r="AB10" s="154" t="n">
        <v>7</v>
      </c>
      <c r="AC10" s="154" t="n">
        <v>713100010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6" t="n">
        <v>3</v>
      </c>
      <c r="CB10" s="186" t="n">
        <v>7</v>
      </c>
      <c r="CZ10" s="154" t="n">
        <v>0</v>
      </c>
    </row>
    <row r="11" customFormat="false" ht="12.75" hidden="false" customHeight="false" outlineLevel="0" collapsed="false">
      <c r="A11" s="187" t="n">
        <v>3</v>
      </c>
      <c r="B11" s="188" t="s">
        <v>95</v>
      </c>
      <c r="C11" s="189" t="s">
        <v>96</v>
      </c>
      <c r="D11" s="190" t="s">
        <v>92</v>
      </c>
      <c r="E11" s="191" t="n">
        <v>12</v>
      </c>
      <c r="F11" s="191"/>
      <c r="G11" s="192" t="n">
        <f aca="false">E11*F11</f>
        <v>0</v>
      </c>
      <c r="O11" s="186" t="n">
        <v>2</v>
      </c>
      <c r="AA11" s="154" t="n">
        <v>3</v>
      </c>
      <c r="AB11" s="154" t="n">
        <v>7</v>
      </c>
      <c r="AC11" s="154" t="n">
        <v>713100011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6" t="n">
        <v>3</v>
      </c>
      <c r="CB11" s="186" t="n">
        <v>7</v>
      </c>
      <c r="CZ11" s="154" t="n">
        <v>0</v>
      </c>
    </row>
    <row r="12" customFormat="false" ht="12.75" hidden="false" customHeight="false" outlineLevel="0" collapsed="false">
      <c r="A12" s="187" t="n">
        <v>4</v>
      </c>
      <c r="B12" s="188" t="s">
        <v>97</v>
      </c>
      <c r="C12" s="189" t="s">
        <v>98</v>
      </c>
      <c r="D12" s="190" t="s">
        <v>92</v>
      </c>
      <c r="E12" s="191" t="n">
        <v>46</v>
      </c>
      <c r="F12" s="191"/>
      <c r="G12" s="192" t="n">
        <f aca="false">E12*F12</f>
        <v>0</v>
      </c>
      <c r="O12" s="186" t="n">
        <v>2</v>
      </c>
      <c r="AA12" s="154" t="n">
        <v>3</v>
      </c>
      <c r="AB12" s="154" t="n">
        <v>7</v>
      </c>
      <c r="AC12" s="154" t="n">
        <v>713100012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6" t="n">
        <v>3</v>
      </c>
      <c r="CB12" s="186" t="n">
        <v>7</v>
      </c>
      <c r="CZ12" s="154" t="n">
        <v>0</v>
      </c>
    </row>
    <row r="13" customFormat="false" ht="12.75" hidden="false" customHeight="false" outlineLevel="0" collapsed="false">
      <c r="A13" s="187" t="n">
        <v>5</v>
      </c>
      <c r="B13" s="188" t="s">
        <v>99</v>
      </c>
      <c r="C13" s="189" t="s">
        <v>100</v>
      </c>
      <c r="D13" s="190" t="s">
        <v>92</v>
      </c>
      <c r="E13" s="191" t="n">
        <v>44</v>
      </c>
      <c r="F13" s="191"/>
      <c r="G13" s="192" t="n">
        <f aca="false">E13*F13</f>
        <v>0</v>
      </c>
      <c r="O13" s="186" t="n">
        <v>2</v>
      </c>
      <c r="AA13" s="154" t="n">
        <v>3</v>
      </c>
      <c r="AB13" s="154" t="n">
        <v>7</v>
      </c>
      <c r="AC13" s="154" t="n">
        <v>713100013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6" t="n">
        <v>3</v>
      </c>
      <c r="CB13" s="186" t="n">
        <v>7</v>
      </c>
      <c r="CZ13" s="154" t="n">
        <v>0</v>
      </c>
    </row>
    <row r="14" customFormat="false" ht="12.75" hidden="false" customHeight="false" outlineLevel="0" collapsed="false">
      <c r="A14" s="187" t="n">
        <v>6</v>
      </c>
      <c r="B14" s="188" t="s">
        <v>101</v>
      </c>
      <c r="C14" s="189" t="s">
        <v>102</v>
      </c>
      <c r="D14" s="190" t="s">
        <v>68</v>
      </c>
      <c r="E14" s="191"/>
      <c r="F14" s="191"/>
      <c r="G14" s="192" t="n">
        <f aca="false">E14*F14</f>
        <v>0</v>
      </c>
      <c r="O14" s="186" t="n">
        <v>2</v>
      </c>
      <c r="AA14" s="154" t="n">
        <v>7</v>
      </c>
      <c r="AB14" s="154" t="n">
        <v>1002</v>
      </c>
      <c r="AC14" s="154" t="n">
        <v>5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6" t="n">
        <v>7</v>
      </c>
      <c r="CB14" s="186" t="n">
        <v>1002</v>
      </c>
      <c r="CZ14" s="154" t="n">
        <v>0</v>
      </c>
    </row>
    <row r="15" customFormat="false" ht="12.75" hidden="false" customHeight="false" outlineLevel="0" collapsed="false">
      <c r="A15" s="193"/>
      <c r="B15" s="194" t="s">
        <v>103</v>
      </c>
      <c r="C15" s="195" t="str">
        <f aca="false">CONCATENATE(B8," ",C8)</f>
        <v>713 Izolace tepelné</v>
      </c>
      <c r="D15" s="196"/>
      <c r="E15" s="197"/>
      <c r="F15" s="198"/>
      <c r="G15" s="199" t="n">
        <f aca="false">SUM(G8:G14)</f>
        <v>0</v>
      </c>
      <c r="O15" s="186" t="n">
        <v>4</v>
      </c>
      <c r="BA15" s="200" t="n">
        <f aca="false">SUM(BA8:BA14)</f>
        <v>0</v>
      </c>
      <c r="BB15" s="200" t="n">
        <f aca="false">SUM(BB8:BB14)</f>
        <v>0</v>
      </c>
      <c r="BC15" s="200" t="n">
        <f aca="false">SUM(BC8:BC14)</f>
        <v>0</v>
      </c>
      <c r="BD15" s="200" t="n">
        <f aca="false">SUM(BD8:BD14)</f>
        <v>0</v>
      </c>
      <c r="BE15" s="200" t="n">
        <f aca="false">SUM(BE8:BE14)</f>
        <v>0</v>
      </c>
    </row>
    <row r="16" customFormat="false" ht="12.75" hidden="false" customHeight="false" outlineLevel="0" collapsed="false">
      <c r="A16" s="179" t="s">
        <v>87</v>
      </c>
      <c r="B16" s="180" t="s">
        <v>104</v>
      </c>
      <c r="C16" s="181" t="s">
        <v>105</v>
      </c>
      <c r="D16" s="182"/>
      <c r="E16" s="183"/>
      <c r="F16" s="183"/>
      <c r="G16" s="184"/>
      <c r="H16" s="185"/>
      <c r="I16" s="185"/>
      <c r="O16" s="186" t="n">
        <v>1</v>
      </c>
    </row>
    <row r="17" customFormat="false" ht="12.75" hidden="false" customHeight="false" outlineLevel="0" collapsed="false">
      <c r="A17" s="187" t="n">
        <v>7</v>
      </c>
      <c r="B17" s="188" t="s">
        <v>106</v>
      </c>
      <c r="C17" s="189" t="s">
        <v>107</v>
      </c>
      <c r="D17" s="190" t="s">
        <v>92</v>
      </c>
      <c r="E17" s="191" t="n">
        <v>11</v>
      </c>
      <c r="F17" s="191"/>
      <c r="G17" s="192" t="n">
        <f aca="false">E17*F17</f>
        <v>0</v>
      </c>
      <c r="O17" s="186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6" t="n">
        <v>1</v>
      </c>
      <c r="CB17" s="186" t="n">
        <v>7</v>
      </c>
      <c r="CZ17" s="154" t="n">
        <v>0.00078</v>
      </c>
    </row>
    <row r="18" customFormat="false" ht="12.75" hidden="false" customHeight="false" outlineLevel="0" collapsed="false">
      <c r="A18" s="187" t="n">
        <v>8</v>
      </c>
      <c r="B18" s="188" t="s">
        <v>108</v>
      </c>
      <c r="C18" s="189" t="s">
        <v>109</v>
      </c>
      <c r="D18" s="190" t="s">
        <v>92</v>
      </c>
      <c r="E18" s="191" t="n">
        <v>13</v>
      </c>
      <c r="F18" s="191"/>
      <c r="G18" s="192" t="n">
        <f aca="false">E18*F18</f>
        <v>0</v>
      </c>
      <c r="O18" s="186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6" t="n">
        <v>1</v>
      </c>
      <c r="CB18" s="186" t="n">
        <v>7</v>
      </c>
      <c r="CZ18" s="154" t="n">
        <v>0.00131</v>
      </c>
    </row>
    <row r="19" customFormat="false" ht="12.75" hidden="false" customHeight="false" outlineLevel="0" collapsed="false">
      <c r="A19" s="187" t="n">
        <v>9</v>
      </c>
      <c r="B19" s="188" t="s">
        <v>110</v>
      </c>
      <c r="C19" s="189" t="s">
        <v>111</v>
      </c>
      <c r="D19" s="190" t="s">
        <v>92</v>
      </c>
      <c r="E19" s="191" t="n">
        <v>2</v>
      </c>
      <c r="F19" s="191"/>
      <c r="G19" s="192" t="n">
        <f aca="false">E19*F19</f>
        <v>0</v>
      </c>
      <c r="O19" s="186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6" t="n">
        <v>1</v>
      </c>
      <c r="CB19" s="186" t="n">
        <v>7</v>
      </c>
      <c r="CZ19" s="154" t="n">
        <v>0.00038</v>
      </c>
    </row>
    <row r="20" customFormat="false" ht="12.75" hidden="false" customHeight="false" outlineLevel="0" collapsed="false">
      <c r="A20" s="187" t="n">
        <v>10</v>
      </c>
      <c r="B20" s="188" t="s">
        <v>112</v>
      </c>
      <c r="C20" s="189" t="s">
        <v>113</v>
      </c>
      <c r="D20" s="190" t="s">
        <v>92</v>
      </c>
      <c r="E20" s="191" t="n">
        <v>2</v>
      </c>
      <c r="F20" s="191"/>
      <c r="G20" s="192" t="n">
        <f aca="false">E20*F20</f>
        <v>0</v>
      </c>
      <c r="O20" s="186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6" t="n">
        <v>1</v>
      </c>
      <c r="CB20" s="186" t="n">
        <v>7</v>
      </c>
      <c r="CZ20" s="154" t="n">
        <v>0.00047</v>
      </c>
    </row>
    <row r="21" customFormat="false" ht="12.75" hidden="false" customHeight="false" outlineLevel="0" collapsed="false">
      <c r="A21" s="187" t="n">
        <v>11</v>
      </c>
      <c r="B21" s="188" t="s">
        <v>114</v>
      </c>
      <c r="C21" s="189" t="s">
        <v>115</v>
      </c>
      <c r="D21" s="190" t="s">
        <v>116</v>
      </c>
      <c r="E21" s="191" t="n">
        <v>2</v>
      </c>
      <c r="F21" s="191"/>
      <c r="G21" s="192" t="n">
        <f aca="false">E21*F21</f>
        <v>0</v>
      </c>
      <c r="O21" s="186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6" t="n">
        <v>1</v>
      </c>
      <c r="CB21" s="186" t="n">
        <v>7</v>
      </c>
      <c r="CZ21" s="154" t="n">
        <v>0</v>
      </c>
    </row>
    <row r="22" customFormat="false" ht="12.75" hidden="false" customHeight="false" outlineLevel="0" collapsed="false">
      <c r="A22" s="187" t="n">
        <v>12</v>
      </c>
      <c r="B22" s="188" t="s">
        <v>117</v>
      </c>
      <c r="C22" s="189" t="s">
        <v>118</v>
      </c>
      <c r="D22" s="190" t="s">
        <v>116</v>
      </c>
      <c r="E22" s="191" t="n">
        <v>4</v>
      </c>
      <c r="F22" s="191"/>
      <c r="G22" s="192" t="n">
        <f aca="false">E22*F22</f>
        <v>0</v>
      </c>
      <c r="O22" s="186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6" t="n">
        <v>1</v>
      </c>
      <c r="CB22" s="186" t="n">
        <v>7</v>
      </c>
      <c r="CZ22" s="154" t="n">
        <v>0</v>
      </c>
    </row>
    <row r="23" customFormat="false" ht="12.75" hidden="false" customHeight="false" outlineLevel="0" collapsed="false">
      <c r="A23" s="187" t="n">
        <v>13</v>
      </c>
      <c r="B23" s="188" t="s">
        <v>119</v>
      </c>
      <c r="C23" s="189" t="s">
        <v>120</v>
      </c>
      <c r="D23" s="190" t="s">
        <v>116</v>
      </c>
      <c r="E23" s="191" t="n">
        <v>4</v>
      </c>
      <c r="F23" s="191"/>
      <c r="G23" s="192" t="n">
        <f aca="false">E23*F23</f>
        <v>0</v>
      </c>
      <c r="O23" s="186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6" t="n">
        <v>1</v>
      </c>
      <c r="CB23" s="186" t="n">
        <v>7</v>
      </c>
      <c r="CZ23" s="154" t="n">
        <v>0</v>
      </c>
    </row>
    <row r="24" customFormat="false" ht="12.75" hidden="false" customHeight="false" outlineLevel="0" collapsed="false">
      <c r="A24" s="187" t="n">
        <v>14</v>
      </c>
      <c r="B24" s="188" t="s">
        <v>121</v>
      </c>
      <c r="C24" s="189" t="s">
        <v>122</v>
      </c>
      <c r="D24" s="190" t="s">
        <v>116</v>
      </c>
      <c r="E24" s="191" t="n">
        <v>2</v>
      </c>
      <c r="F24" s="191"/>
      <c r="G24" s="192" t="n">
        <f aca="false">E24*F24</f>
        <v>0</v>
      </c>
      <c r="O24" s="186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6" t="n">
        <v>1</v>
      </c>
      <c r="CB24" s="186" t="n">
        <v>7</v>
      </c>
      <c r="CZ24" s="154" t="n">
        <v>0</v>
      </c>
    </row>
    <row r="25" customFormat="false" ht="12.75" hidden="false" customHeight="false" outlineLevel="0" collapsed="false">
      <c r="A25" s="187" t="n">
        <v>15</v>
      </c>
      <c r="B25" s="188" t="s">
        <v>123</v>
      </c>
      <c r="C25" s="189" t="s">
        <v>124</v>
      </c>
      <c r="D25" s="190" t="s">
        <v>116</v>
      </c>
      <c r="E25" s="191" t="n">
        <v>3</v>
      </c>
      <c r="F25" s="191"/>
      <c r="G25" s="192" t="n">
        <f aca="false">E25*F25</f>
        <v>0</v>
      </c>
      <c r="O25" s="186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6" t="n">
        <v>1</v>
      </c>
      <c r="CB25" s="186" t="n">
        <v>7</v>
      </c>
      <c r="CZ25" s="154" t="n">
        <v>0.00028</v>
      </c>
    </row>
    <row r="26" customFormat="false" ht="12.75" hidden="false" customHeight="false" outlineLevel="0" collapsed="false">
      <c r="A26" s="187" t="n">
        <v>16</v>
      </c>
      <c r="B26" s="188" t="s">
        <v>125</v>
      </c>
      <c r="C26" s="189" t="s">
        <v>126</v>
      </c>
      <c r="D26" s="190" t="s">
        <v>92</v>
      </c>
      <c r="E26" s="191" t="n">
        <v>18</v>
      </c>
      <c r="F26" s="191"/>
      <c r="G26" s="192" t="n">
        <f aca="false">E26*F26</f>
        <v>0</v>
      </c>
      <c r="O26" s="186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6" t="n">
        <v>1</v>
      </c>
      <c r="CB26" s="186" t="n">
        <v>7</v>
      </c>
      <c r="CZ26" s="154" t="n">
        <v>0.02812</v>
      </c>
    </row>
    <row r="27" customFormat="false" ht="12.75" hidden="false" customHeight="false" outlineLevel="0" collapsed="false">
      <c r="A27" s="187" t="n">
        <v>17</v>
      </c>
      <c r="B27" s="188" t="s">
        <v>127</v>
      </c>
      <c r="C27" s="189" t="s">
        <v>128</v>
      </c>
      <c r="D27" s="190" t="s">
        <v>116</v>
      </c>
      <c r="E27" s="191" t="n">
        <v>1</v>
      </c>
      <c r="F27" s="191"/>
      <c r="G27" s="192" t="n">
        <f aca="false">E27*F27</f>
        <v>0</v>
      </c>
      <c r="O27" s="186" t="n">
        <v>2</v>
      </c>
      <c r="AA27" s="154" t="n">
        <v>1</v>
      </c>
      <c r="AB27" s="154" t="n">
        <v>0</v>
      </c>
      <c r="AC27" s="154" t="n">
        <v>0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6" t="n">
        <v>1</v>
      </c>
      <c r="CB27" s="186" t="n">
        <v>0</v>
      </c>
      <c r="CZ27" s="154" t="n">
        <v>0.0038</v>
      </c>
    </row>
    <row r="28" customFormat="false" ht="12.75" hidden="false" customHeight="false" outlineLevel="0" collapsed="false">
      <c r="A28" s="187" t="n">
        <v>18</v>
      </c>
      <c r="B28" s="188" t="s">
        <v>129</v>
      </c>
      <c r="C28" s="189" t="s">
        <v>130</v>
      </c>
      <c r="D28" s="190" t="s">
        <v>92</v>
      </c>
      <c r="E28" s="191" t="n">
        <v>46</v>
      </c>
      <c r="F28" s="191"/>
      <c r="G28" s="192" t="n">
        <f aca="false">E28*F28</f>
        <v>0</v>
      </c>
      <c r="O28" s="186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6" t="n">
        <v>1</v>
      </c>
      <c r="CB28" s="186" t="n">
        <v>7</v>
      </c>
      <c r="CZ28" s="154" t="n">
        <v>0</v>
      </c>
    </row>
    <row r="29" customFormat="false" ht="12.75" hidden="false" customHeight="false" outlineLevel="0" collapsed="false">
      <c r="A29" s="187" t="n">
        <v>19</v>
      </c>
      <c r="B29" s="188" t="s">
        <v>131</v>
      </c>
      <c r="C29" s="189" t="s">
        <v>132</v>
      </c>
      <c r="D29" s="190" t="s">
        <v>116</v>
      </c>
      <c r="E29" s="191" t="n">
        <v>1</v>
      </c>
      <c r="F29" s="191"/>
      <c r="G29" s="192" t="n">
        <f aca="false">E29*F29</f>
        <v>0</v>
      </c>
      <c r="O29" s="186" t="n">
        <v>2</v>
      </c>
      <c r="AA29" s="154" t="n">
        <v>3</v>
      </c>
      <c r="AB29" s="154" t="n">
        <v>7</v>
      </c>
      <c r="AC29" s="154" t="n">
        <v>721100010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6" t="n">
        <v>3</v>
      </c>
      <c r="CB29" s="186" t="n">
        <v>7</v>
      </c>
      <c r="CZ29" s="154" t="n">
        <v>0</v>
      </c>
    </row>
    <row r="30" customFormat="false" ht="22.5" hidden="false" customHeight="false" outlineLevel="0" collapsed="false">
      <c r="A30" s="187" t="n">
        <v>20</v>
      </c>
      <c r="B30" s="188" t="s">
        <v>133</v>
      </c>
      <c r="C30" s="189" t="s">
        <v>134</v>
      </c>
      <c r="D30" s="190" t="s">
        <v>116</v>
      </c>
      <c r="E30" s="191" t="n">
        <v>3</v>
      </c>
      <c r="F30" s="191"/>
      <c r="G30" s="192" t="n">
        <f aca="false">E30*F30</f>
        <v>0</v>
      </c>
      <c r="O30" s="186" t="n">
        <v>2</v>
      </c>
      <c r="AA30" s="154" t="n">
        <v>3</v>
      </c>
      <c r="AB30" s="154" t="n">
        <v>7</v>
      </c>
      <c r="AC30" s="154" t="n">
        <v>721100011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6" t="n">
        <v>3</v>
      </c>
      <c r="CB30" s="186" t="n">
        <v>7</v>
      </c>
      <c r="CZ30" s="154" t="n">
        <v>0</v>
      </c>
    </row>
    <row r="31" customFormat="false" ht="12.75" hidden="false" customHeight="false" outlineLevel="0" collapsed="false">
      <c r="A31" s="187" t="n">
        <v>21</v>
      </c>
      <c r="B31" s="188" t="s">
        <v>135</v>
      </c>
      <c r="C31" s="189" t="s">
        <v>136</v>
      </c>
      <c r="D31" s="190" t="s">
        <v>92</v>
      </c>
      <c r="E31" s="191" t="n">
        <v>18</v>
      </c>
      <c r="F31" s="191"/>
      <c r="G31" s="192" t="n">
        <f aca="false">E31*F31</f>
        <v>0</v>
      </c>
      <c r="O31" s="186" t="n">
        <v>2</v>
      </c>
      <c r="AA31" s="154" t="n">
        <v>3</v>
      </c>
      <c r="AB31" s="154" t="n">
        <v>7</v>
      </c>
      <c r="AC31" s="154" t="n">
        <v>721100012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6" t="n">
        <v>3</v>
      </c>
      <c r="CB31" s="186" t="n">
        <v>7</v>
      </c>
      <c r="CZ31" s="154" t="n">
        <v>0</v>
      </c>
    </row>
    <row r="32" customFormat="false" ht="12.75" hidden="false" customHeight="false" outlineLevel="0" collapsed="false">
      <c r="A32" s="187" t="n">
        <v>22</v>
      </c>
      <c r="B32" s="188" t="s">
        <v>137</v>
      </c>
      <c r="C32" s="189" t="s">
        <v>138</v>
      </c>
      <c r="D32" s="190" t="s">
        <v>116</v>
      </c>
      <c r="E32" s="191" t="n">
        <v>1</v>
      </c>
      <c r="F32" s="191"/>
      <c r="G32" s="192" t="n">
        <f aca="false">E32*F32</f>
        <v>0</v>
      </c>
      <c r="O32" s="186" t="n">
        <v>2</v>
      </c>
      <c r="AA32" s="154" t="n">
        <v>3</v>
      </c>
      <c r="AB32" s="154" t="n">
        <v>7</v>
      </c>
      <c r="AC32" s="154" t="n">
        <v>721100013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6" t="n">
        <v>3</v>
      </c>
      <c r="CB32" s="186" t="n">
        <v>7</v>
      </c>
      <c r="CZ32" s="154" t="n">
        <v>0</v>
      </c>
    </row>
    <row r="33" customFormat="false" ht="12.75" hidden="false" customHeight="false" outlineLevel="0" collapsed="false">
      <c r="A33" s="187" t="n">
        <v>23</v>
      </c>
      <c r="B33" s="188" t="s">
        <v>139</v>
      </c>
      <c r="C33" s="189" t="s">
        <v>140</v>
      </c>
      <c r="D33" s="190" t="s">
        <v>116</v>
      </c>
      <c r="E33" s="191" t="n">
        <v>6</v>
      </c>
      <c r="F33" s="191"/>
      <c r="G33" s="192" t="n">
        <f aca="false">E33*F33</f>
        <v>0</v>
      </c>
      <c r="O33" s="186" t="n">
        <v>2</v>
      </c>
      <c r="AA33" s="154" t="n">
        <v>3</v>
      </c>
      <c r="AB33" s="154" t="n">
        <v>7</v>
      </c>
      <c r="AC33" s="154" t="n">
        <v>721100014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6" t="n">
        <v>3</v>
      </c>
      <c r="CB33" s="186" t="n">
        <v>7</v>
      </c>
      <c r="CZ33" s="154" t="n">
        <v>0</v>
      </c>
    </row>
    <row r="34" customFormat="false" ht="12.75" hidden="false" customHeight="false" outlineLevel="0" collapsed="false">
      <c r="A34" s="187" t="n">
        <v>24</v>
      </c>
      <c r="B34" s="188" t="s">
        <v>141</v>
      </c>
      <c r="C34" s="189" t="s">
        <v>142</v>
      </c>
      <c r="D34" s="190" t="s">
        <v>116</v>
      </c>
      <c r="E34" s="191" t="n">
        <v>2</v>
      </c>
      <c r="F34" s="191"/>
      <c r="G34" s="192" t="n">
        <f aca="false">E34*F34</f>
        <v>0</v>
      </c>
      <c r="O34" s="186" t="n">
        <v>2</v>
      </c>
      <c r="AA34" s="154" t="n">
        <v>3</v>
      </c>
      <c r="AB34" s="154" t="n">
        <v>7</v>
      </c>
      <c r="AC34" s="154" t="n">
        <v>721100015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6" t="n">
        <v>3</v>
      </c>
      <c r="CB34" s="186" t="n">
        <v>7</v>
      </c>
      <c r="CZ34" s="154" t="n">
        <v>0</v>
      </c>
    </row>
    <row r="35" customFormat="false" ht="12.75" hidden="false" customHeight="false" outlineLevel="0" collapsed="false">
      <c r="A35" s="187" t="n">
        <v>25</v>
      </c>
      <c r="B35" s="188" t="s">
        <v>143</v>
      </c>
      <c r="C35" s="189" t="s">
        <v>144</v>
      </c>
      <c r="D35" s="190" t="s">
        <v>116</v>
      </c>
      <c r="E35" s="191" t="n">
        <v>2</v>
      </c>
      <c r="F35" s="191"/>
      <c r="G35" s="192" t="n">
        <f aca="false">E35*F35</f>
        <v>0</v>
      </c>
      <c r="O35" s="186" t="n">
        <v>2</v>
      </c>
      <c r="AA35" s="154" t="n">
        <v>3</v>
      </c>
      <c r="AB35" s="154" t="n">
        <v>7</v>
      </c>
      <c r="AC35" s="154" t="n">
        <v>721100016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6" t="n">
        <v>3</v>
      </c>
      <c r="CB35" s="186" t="n">
        <v>7</v>
      </c>
      <c r="CZ35" s="154" t="n">
        <v>0</v>
      </c>
    </row>
    <row r="36" customFormat="false" ht="12.75" hidden="false" customHeight="false" outlineLevel="0" collapsed="false">
      <c r="A36" s="187" t="n">
        <v>26</v>
      </c>
      <c r="B36" s="188" t="s">
        <v>145</v>
      </c>
      <c r="C36" s="189" t="s">
        <v>146</v>
      </c>
      <c r="D36" s="190" t="s">
        <v>116</v>
      </c>
      <c r="E36" s="191" t="n">
        <v>1</v>
      </c>
      <c r="F36" s="191"/>
      <c r="G36" s="192" t="n">
        <f aca="false">E36*F36</f>
        <v>0</v>
      </c>
      <c r="O36" s="186" t="n">
        <v>2</v>
      </c>
      <c r="AA36" s="154" t="n">
        <v>3</v>
      </c>
      <c r="AB36" s="154" t="n">
        <v>7</v>
      </c>
      <c r="AC36" s="154" t="n">
        <v>72110001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6" t="n">
        <v>3</v>
      </c>
      <c r="CB36" s="186" t="n">
        <v>7</v>
      </c>
      <c r="CZ36" s="154" t="n">
        <v>0</v>
      </c>
    </row>
    <row r="37" customFormat="false" ht="12.75" hidden="false" customHeight="false" outlineLevel="0" collapsed="false">
      <c r="A37" s="187" t="n">
        <v>27</v>
      </c>
      <c r="B37" s="188" t="s">
        <v>147</v>
      </c>
      <c r="C37" s="189" t="s">
        <v>148</v>
      </c>
      <c r="D37" s="190" t="s">
        <v>116</v>
      </c>
      <c r="E37" s="191" t="n">
        <v>10</v>
      </c>
      <c r="F37" s="191"/>
      <c r="G37" s="192" t="n">
        <f aca="false">E37*F37</f>
        <v>0</v>
      </c>
      <c r="O37" s="186" t="n">
        <v>2</v>
      </c>
      <c r="AA37" s="154" t="n">
        <v>3</v>
      </c>
      <c r="AB37" s="154" t="n">
        <v>7</v>
      </c>
      <c r="AC37" s="154" t="n">
        <v>721100018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6" t="n">
        <v>3</v>
      </c>
      <c r="CB37" s="186" t="n">
        <v>7</v>
      </c>
      <c r="CZ37" s="154" t="n">
        <v>0</v>
      </c>
    </row>
    <row r="38" customFormat="false" ht="22.5" hidden="false" customHeight="false" outlineLevel="0" collapsed="false">
      <c r="A38" s="187" t="n">
        <v>28</v>
      </c>
      <c r="B38" s="188" t="s">
        <v>149</v>
      </c>
      <c r="C38" s="189" t="s">
        <v>150</v>
      </c>
      <c r="D38" s="190" t="s">
        <v>116</v>
      </c>
      <c r="E38" s="191" t="n">
        <v>1</v>
      </c>
      <c r="F38" s="191"/>
      <c r="G38" s="192" t="n">
        <f aca="false">E38*F38</f>
        <v>0</v>
      </c>
      <c r="O38" s="186" t="n">
        <v>2</v>
      </c>
      <c r="AA38" s="154" t="n">
        <v>3</v>
      </c>
      <c r="AB38" s="154" t="n">
        <v>7</v>
      </c>
      <c r="AC38" s="154" t="n">
        <v>721100019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6" t="n">
        <v>3</v>
      </c>
      <c r="CB38" s="186" t="n">
        <v>7</v>
      </c>
      <c r="CZ38" s="154" t="n">
        <v>0</v>
      </c>
    </row>
    <row r="39" customFormat="false" ht="12.75" hidden="false" customHeight="false" outlineLevel="0" collapsed="false">
      <c r="A39" s="187" t="n">
        <v>29</v>
      </c>
      <c r="B39" s="188" t="s">
        <v>151</v>
      </c>
      <c r="C39" s="189" t="s">
        <v>152</v>
      </c>
      <c r="D39" s="190" t="s">
        <v>68</v>
      </c>
      <c r="E39" s="191"/>
      <c r="F39" s="191"/>
      <c r="G39" s="192" t="n">
        <f aca="false">E39*F39</f>
        <v>0</v>
      </c>
      <c r="O39" s="186" t="n">
        <v>2</v>
      </c>
      <c r="AA39" s="154" t="n">
        <v>7</v>
      </c>
      <c r="AB39" s="154" t="n">
        <v>1002</v>
      </c>
      <c r="AC39" s="154" t="n">
        <v>5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6" t="n">
        <v>7</v>
      </c>
      <c r="CB39" s="186" t="n">
        <v>1002</v>
      </c>
      <c r="CZ39" s="154" t="n">
        <v>0</v>
      </c>
    </row>
    <row r="40" customFormat="false" ht="12.75" hidden="false" customHeight="false" outlineLevel="0" collapsed="false">
      <c r="A40" s="193"/>
      <c r="B40" s="194" t="s">
        <v>103</v>
      </c>
      <c r="C40" s="195" t="str">
        <f aca="false">CONCATENATE(B16," ",C16)</f>
        <v>721 Vnitřní kanalizace</v>
      </c>
      <c r="D40" s="196"/>
      <c r="E40" s="197"/>
      <c r="F40" s="198"/>
      <c r="G40" s="199" t="n">
        <f aca="false">SUM(G16:G39)</f>
        <v>0</v>
      </c>
      <c r="O40" s="186" t="n">
        <v>4</v>
      </c>
      <c r="BA40" s="200" t="n">
        <f aca="false">SUM(BA16:BA39)</f>
        <v>0</v>
      </c>
      <c r="BB40" s="200" t="n">
        <f aca="false">SUM(BB16:BB39)</f>
        <v>0</v>
      </c>
      <c r="BC40" s="200" t="n">
        <f aca="false">SUM(BC16:BC39)</f>
        <v>0</v>
      </c>
      <c r="BD40" s="200" t="n">
        <f aca="false">SUM(BD16:BD39)</f>
        <v>0</v>
      </c>
      <c r="BE40" s="200" t="n">
        <f aca="false">SUM(BE16:BE39)</f>
        <v>0</v>
      </c>
    </row>
    <row r="41" customFormat="false" ht="12.75" hidden="false" customHeight="false" outlineLevel="0" collapsed="false">
      <c r="A41" s="179" t="s">
        <v>87</v>
      </c>
      <c r="B41" s="180" t="s">
        <v>153</v>
      </c>
      <c r="C41" s="181" t="s">
        <v>154</v>
      </c>
      <c r="D41" s="182"/>
      <c r="E41" s="183"/>
      <c r="F41" s="183"/>
      <c r="G41" s="184"/>
      <c r="H41" s="185"/>
      <c r="I41" s="185"/>
      <c r="O41" s="186" t="n">
        <v>1</v>
      </c>
    </row>
    <row r="42" customFormat="false" ht="12.75" hidden="false" customHeight="false" outlineLevel="0" collapsed="false">
      <c r="A42" s="187" t="n">
        <v>30</v>
      </c>
      <c r="B42" s="188" t="s">
        <v>155</v>
      </c>
      <c r="C42" s="189" t="s">
        <v>156</v>
      </c>
      <c r="D42" s="190" t="s">
        <v>92</v>
      </c>
      <c r="E42" s="191" t="n">
        <v>8</v>
      </c>
      <c r="F42" s="191"/>
      <c r="G42" s="192" t="n">
        <f aca="false">E42*F42</f>
        <v>0</v>
      </c>
      <c r="O42" s="186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6" t="n">
        <v>1</v>
      </c>
      <c r="CB42" s="186" t="n">
        <v>7</v>
      </c>
      <c r="CZ42" s="154" t="n">
        <v>0.00403</v>
      </c>
    </row>
    <row r="43" customFormat="false" ht="12.75" hidden="false" customHeight="false" outlineLevel="0" collapsed="false">
      <c r="A43" s="187" t="n">
        <v>31</v>
      </c>
      <c r="B43" s="188" t="s">
        <v>157</v>
      </c>
      <c r="C43" s="189" t="s">
        <v>158</v>
      </c>
      <c r="D43" s="190" t="s">
        <v>92</v>
      </c>
      <c r="E43" s="191" t="n">
        <v>58</v>
      </c>
      <c r="F43" s="191"/>
      <c r="G43" s="192" t="n">
        <f aca="false">E43*F43</f>
        <v>0</v>
      </c>
      <c r="O43" s="186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6" t="n">
        <v>1</v>
      </c>
      <c r="CB43" s="186" t="n">
        <v>7</v>
      </c>
      <c r="CZ43" s="154" t="n">
        <v>0.00524</v>
      </c>
    </row>
    <row r="44" customFormat="false" ht="12.75" hidden="false" customHeight="false" outlineLevel="0" collapsed="false">
      <c r="A44" s="187" t="n">
        <v>32</v>
      </c>
      <c r="B44" s="188" t="s">
        <v>159</v>
      </c>
      <c r="C44" s="189" t="s">
        <v>160</v>
      </c>
      <c r="D44" s="190" t="s">
        <v>92</v>
      </c>
      <c r="E44" s="191" t="n">
        <v>44</v>
      </c>
      <c r="F44" s="191"/>
      <c r="G44" s="192" t="n">
        <f aca="false">E44*F44</f>
        <v>0</v>
      </c>
      <c r="O44" s="186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6" t="n">
        <v>1</v>
      </c>
      <c r="CB44" s="186" t="n">
        <v>7</v>
      </c>
      <c r="CZ44" s="154" t="n">
        <v>0.00544</v>
      </c>
    </row>
    <row r="45" customFormat="false" ht="12.75" hidden="false" customHeight="false" outlineLevel="0" collapsed="false">
      <c r="A45" s="187" t="n">
        <v>33</v>
      </c>
      <c r="B45" s="188" t="s">
        <v>161</v>
      </c>
      <c r="C45" s="189" t="s">
        <v>162</v>
      </c>
      <c r="D45" s="190" t="s">
        <v>116</v>
      </c>
      <c r="E45" s="191" t="n">
        <v>2</v>
      </c>
      <c r="F45" s="191"/>
      <c r="G45" s="192" t="n">
        <f aca="false">E45*F45</f>
        <v>0</v>
      </c>
      <c r="O45" s="186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6" t="n">
        <v>1</v>
      </c>
      <c r="CB45" s="186" t="n">
        <v>7</v>
      </c>
      <c r="CZ45" s="154" t="n">
        <v>0</v>
      </c>
    </row>
    <row r="46" customFormat="false" ht="12.75" hidden="false" customHeight="false" outlineLevel="0" collapsed="false">
      <c r="A46" s="187" t="n">
        <v>34</v>
      </c>
      <c r="B46" s="188" t="s">
        <v>163</v>
      </c>
      <c r="C46" s="189" t="s">
        <v>164</v>
      </c>
      <c r="D46" s="190" t="s">
        <v>116</v>
      </c>
      <c r="E46" s="191" t="n">
        <v>3</v>
      </c>
      <c r="F46" s="191"/>
      <c r="G46" s="192" t="n">
        <f aca="false">E46*F46</f>
        <v>0</v>
      </c>
      <c r="O46" s="186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6" t="n">
        <v>1</v>
      </c>
      <c r="CB46" s="186" t="n">
        <v>7</v>
      </c>
      <c r="CZ46" s="154" t="n">
        <v>0</v>
      </c>
    </row>
    <row r="47" customFormat="false" ht="12.75" hidden="false" customHeight="false" outlineLevel="0" collapsed="false">
      <c r="A47" s="187" t="n">
        <v>35</v>
      </c>
      <c r="B47" s="188" t="s">
        <v>165</v>
      </c>
      <c r="C47" s="189" t="s">
        <v>166</v>
      </c>
      <c r="D47" s="190" t="s">
        <v>116</v>
      </c>
      <c r="E47" s="191" t="n">
        <v>2</v>
      </c>
      <c r="F47" s="191"/>
      <c r="G47" s="192" t="n">
        <f aca="false">E47*F47</f>
        <v>0</v>
      </c>
      <c r="O47" s="186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6" t="n">
        <v>1</v>
      </c>
      <c r="CB47" s="186" t="n">
        <v>7</v>
      </c>
      <c r="CZ47" s="154" t="n">
        <v>0</v>
      </c>
    </row>
    <row r="48" customFormat="false" ht="12.75" hidden="false" customHeight="false" outlineLevel="0" collapsed="false">
      <c r="A48" s="187" t="n">
        <v>36</v>
      </c>
      <c r="B48" s="188" t="s">
        <v>167</v>
      </c>
      <c r="C48" s="189" t="s">
        <v>168</v>
      </c>
      <c r="D48" s="190" t="s">
        <v>116</v>
      </c>
      <c r="E48" s="191" t="n">
        <v>2</v>
      </c>
      <c r="F48" s="191"/>
      <c r="G48" s="192" t="n">
        <f aca="false">E48*F48</f>
        <v>0</v>
      </c>
      <c r="O48" s="186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6" t="n">
        <v>1</v>
      </c>
      <c r="CB48" s="186" t="n">
        <v>7</v>
      </c>
      <c r="CZ48" s="154" t="n">
        <v>0.00074</v>
      </c>
    </row>
    <row r="49" customFormat="false" ht="12.75" hidden="false" customHeight="false" outlineLevel="0" collapsed="false">
      <c r="A49" s="187" t="n">
        <v>37</v>
      </c>
      <c r="B49" s="188" t="s">
        <v>169</v>
      </c>
      <c r="C49" s="189" t="s">
        <v>170</v>
      </c>
      <c r="D49" s="190" t="s">
        <v>116</v>
      </c>
      <c r="E49" s="191" t="n">
        <v>6</v>
      </c>
      <c r="F49" s="191"/>
      <c r="G49" s="192" t="n">
        <f aca="false">E49*F49</f>
        <v>0</v>
      </c>
      <c r="O49" s="186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6" t="n">
        <v>1</v>
      </c>
      <c r="CB49" s="186" t="n">
        <v>7</v>
      </c>
      <c r="CZ49" s="154" t="n">
        <v>0.00074</v>
      </c>
    </row>
    <row r="50" customFormat="false" ht="12.75" hidden="false" customHeight="false" outlineLevel="0" collapsed="false">
      <c r="A50" s="187" t="n">
        <v>38</v>
      </c>
      <c r="B50" s="188" t="s">
        <v>171</v>
      </c>
      <c r="C50" s="189" t="s">
        <v>172</v>
      </c>
      <c r="D50" s="190" t="s">
        <v>116</v>
      </c>
      <c r="E50" s="191" t="n">
        <v>4</v>
      </c>
      <c r="F50" s="191"/>
      <c r="G50" s="192" t="n">
        <f aca="false">E50*F50</f>
        <v>0</v>
      </c>
      <c r="O50" s="186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6" t="n">
        <v>1</v>
      </c>
      <c r="CB50" s="186" t="n">
        <v>7</v>
      </c>
      <c r="CZ50" s="154" t="n">
        <v>0</v>
      </c>
    </row>
    <row r="51" customFormat="false" ht="12.75" hidden="false" customHeight="false" outlineLevel="0" collapsed="false">
      <c r="A51" s="187" t="n">
        <v>39</v>
      </c>
      <c r="B51" s="188" t="s">
        <v>173</v>
      </c>
      <c r="C51" s="189" t="s">
        <v>174</v>
      </c>
      <c r="D51" s="190" t="s">
        <v>116</v>
      </c>
      <c r="E51" s="191" t="n">
        <v>3</v>
      </c>
      <c r="F51" s="191"/>
      <c r="G51" s="192" t="n">
        <f aca="false">E51*F51</f>
        <v>0</v>
      </c>
      <c r="O51" s="186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6" t="n">
        <v>1</v>
      </c>
      <c r="CB51" s="186" t="n">
        <v>7</v>
      </c>
      <c r="CZ51" s="154" t="n">
        <v>0</v>
      </c>
    </row>
    <row r="52" customFormat="false" ht="12.75" hidden="false" customHeight="false" outlineLevel="0" collapsed="false">
      <c r="A52" s="187" t="n">
        <v>40</v>
      </c>
      <c r="B52" s="188" t="s">
        <v>175</v>
      </c>
      <c r="C52" s="189" t="s">
        <v>176</v>
      </c>
      <c r="D52" s="190" t="s">
        <v>92</v>
      </c>
      <c r="E52" s="191" t="n">
        <v>110</v>
      </c>
      <c r="F52" s="191"/>
      <c r="G52" s="192" t="n">
        <f aca="false">E52*F52</f>
        <v>0</v>
      </c>
      <c r="O52" s="186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6" t="n">
        <v>1</v>
      </c>
      <c r="CB52" s="186" t="n">
        <v>7</v>
      </c>
      <c r="CZ52" s="154" t="n">
        <v>0.00018</v>
      </c>
    </row>
    <row r="53" customFormat="false" ht="12.75" hidden="false" customHeight="false" outlineLevel="0" collapsed="false">
      <c r="A53" s="187" t="n">
        <v>41</v>
      </c>
      <c r="B53" s="188" t="s">
        <v>177</v>
      </c>
      <c r="C53" s="189" t="s">
        <v>178</v>
      </c>
      <c r="D53" s="190" t="s">
        <v>116</v>
      </c>
      <c r="E53" s="191" t="n">
        <v>5</v>
      </c>
      <c r="F53" s="191"/>
      <c r="G53" s="192" t="n">
        <f aca="false">E53*F53</f>
        <v>0</v>
      </c>
      <c r="O53" s="186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6" t="n">
        <v>1</v>
      </c>
      <c r="CB53" s="186" t="n">
        <v>7</v>
      </c>
      <c r="CZ53" s="154" t="n">
        <v>0</v>
      </c>
    </row>
    <row r="54" customFormat="false" ht="12.75" hidden="false" customHeight="false" outlineLevel="0" collapsed="false">
      <c r="A54" s="187" t="n">
        <v>42</v>
      </c>
      <c r="B54" s="188" t="s">
        <v>179</v>
      </c>
      <c r="C54" s="189" t="s">
        <v>180</v>
      </c>
      <c r="D54" s="190" t="s">
        <v>116</v>
      </c>
      <c r="E54" s="191" t="n">
        <v>1</v>
      </c>
      <c r="F54" s="191"/>
      <c r="G54" s="192" t="n">
        <f aca="false">E54*F54</f>
        <v>0</v>
      </c>
      <c r="O54" s="186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6" t="n">
        <v>1</v>
      </c>
      <c r="CB54" s="186" t="n">
        <v>7</v>
      </c>
      <c r="CZ54" s="154" t="n">
        <v>0.00074</v>
      </c>
    </row>
    <row r="55" customFormat="false" ht="12.75" hidden="false" customHeight="false" outlineLevel="0" collapsed="false">
      <c r="A55" s="187" t="n">
        <v>43</v>
      </c>
      <c r="B55" s="188" t="s">
        <v>181</v>
      </c>
      <c r="C55" s="189" t="s">
        <v>182</v>
      </c>
      <c r="D55" s="190" t="s">
        <v>116</v>
      </c>
      <c r="E55" s="191" t="n">
        <v>1</v>
      </c>
      <c r="F55" s="191"/>
      <c r="G55" s="192" t="n">
        <f aca="false">E55*F55</f>
        <v>0</v>
      </c>
      <c r="O55" s="186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6" t="n">
        <v>1</v>
      </c>
      <c r="CB55" s="186" t="n">
        <v>7</v>
      </c>
      <c r="CZ55" s="154" t="n">
        <v>0.00084</v>
      </c>
    </row>
    <row r="56" customFormat="false" ht="12.75" hidden="false" customHeight="false" outlineLevel="0" collapsed="false">
      <c r="A56" s="187" t="n">
        <v>44</v>
      </c>
      <c r="B56" s="188" t="s">
        <v>183</v>
      </c>
      <c r="C56" s="189" t="s">
        <v>184</v>
      </c>
      <c r="D56" s="190" t="s">
        <v>116</v>
      </c>
      <c r="E56" s="191" t="n">
        <v>2</v>
      </c>
      <c r="F56" s="191"/>
      <c r="G56" s="192" t="n">
        <f aca="false">E56*F56</f>
        <v>0</v>
      </c>
      <c r="O56" s="186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6" t="n">
        <v>1</v>
      </c>
      <c r="CB56" s="186" t="n">
        <v>7</v>
      </c>
      <c r="CZ56" s="154" t="n">
        <v>0.00107</v>
      </c>
    </row>
    <row r="57" customFormat="false" ht="12.75" hidden="false" customHeight="false" outlineLevel="0" collapsed="false">
      <c r="A57" s="187" t="n">
        <v>45</v>
      </c>
      <c r="B57" s="188" t="s">
        <v>185</v>
      </c>
      <c r="C57" s="189" t="s">
        <v>186</v>
      </c>
      <c r="D57" s="190" t="s">
        <v>116</v>
      </c>
      <c r="E57" s="191" t="n">
        <v>1</v>
      </c>
      <c r="F57" s="191"/>
      <c r="G57" s="192" t="n">
        <f aca="false">E57*F57</f>
        <v>0</v>
      </c>
      <c r="O57" s="186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6" t="n">
        <v>1</v>
      </c>
      <c r="CB57" s="186" t="n">
        <v>7</v>
      </c>
      <c r="CZ57" s="154" t="n">
        <v>0.00144</v>
      </c>
    </row>
    <row r="58" customFormat="false" ht="12.75" hidden="false" customHeight="false" outlineLevel="0" collapsed="false">
      <c r="A58" s="187" t="n">
        <v>46</v>
      </c>
      <c r="B58" s="188" t="s">
        <v>187</v>
      </c>
      <c r="C58" s="189" t="s">
        <v>188</v>
      </c>
      <c r="D58" s="190" t="s">
        <v>116</v>
      </c>
      <c r="E58" s="191" t="n">
        <v>20</v>
      </c>
      <c r="F58" s="191"/>
      <c r="G58" s="192" t="n">
        <f aca="false">E58*F58</f>
        <v>0</v>
      </c>
      <c r="O58" s="186" t="n">
        <v>2</v>
      </c>
      <c r="AA58" s="154" t="n">
        <v>3</v>
      </c>
      <c r="AB58" s="154" t="n">
        <v>7</v>
      </c>
      <c r="AC58" s="154" t="n">
        <v>72210001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6" t="n">
        <v>3</v>
      </c>
      <c r="CB58" s="186" t="n">
        <v>7</v>
      </c>
      <c r="CZ58" s="154" t="n">
        <v>0</v>
      </c>
    </row>
    <row r="59" customFormat="false" ht="12.75" hidden="false" customHeight="false" outlineLevel="0" collapsed="false">
      <c r="A59" s="187" t="n">
        <v>47</v>
      </c>
      <c r="B59" s="188" t="s">
        <v>189</v>
      </c>
      <c r="C59" s="189" t="s">
        <v>190</v>
      </c>
      <c r="D59" s="190" t="s">
        <v>116</v>
      </c>
      <c r="E59" s="191" t="n">
        <v>20</v>
      </c>
      <c r="F59" s="191"/>
      <c r="G59" s="192" t="n">
        <f aca="false">E59*F59</f>
        <v>0</v>
      </c>
      <c r="O59" s="186" t="n">
        <v>2</v>
      </c>
      <c r="AA59" s="154" t="n">
        <v>3</v>
      </c>
      <c r="AB59" s="154" t="n">
        <v>7</v>
      </c>
      <c r="AC59" s="154" t="n">
        <v>722100011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6" t="n">
        <v>3</v>
      </c>
      <c r="CB59" s="186" t="n">
        <v>7</v>
      </c>
      <c r="CZ59" s="154" t="n">
        <v>0</v>
      </c>
    </row>
    <row r="60" customFormat="false" ht="12.75" hidden="false" customHeight="false" outlineLevel="0" collapsed="false">
      <c r="A60" s="187" t="n">
        <v>48</v>
      </c>
      <c r="B60" s="188" t="s">
        <v>191</v>
      </c>
      <c r="C60" s="189" t="s">
        <v>192</v>
      </c>
      <c r="D60" s="190" t="s">
        <v>116</v>
      </c>
      <c r="E60" s="191" t="n">
        <v>4</v>
      </c>
      <c r="F60" s="191"/>
      <c r="G60" s="192" t="n">
        <f aca="false">E60*F60</f>
        <v>0</v>
      </c>
      <c r="O60" s="186" t="n">
        <v>2</v>
      </c>
      <c r="AA60" s="154" t="n">
        <v>3</v>
      </c>
      <c r="AB60" s="154" t="n">
        <v>7</v>
      </c>
      <c r="AC60" s="154" t="n">
        <v>722100012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6" t="n">
        <v>3</v>
      </c>
      <c r="CB60" s="186" t="n">
        <v>7</v>
      </c>
      <c r="CZ60" s="154" t="n">
        <v>0</v>
      </c>
    </row>
    <row r="61" customFormat="false" ht="12.75" hidden="false" customHeight="false" outlineLevel="0" collapsed="false">
      <c r="A61" s="187" t="n">
        <v>49</v>
      </c>
      <c r="B61" s="188" t="s">
        <v>193</v>
      </c>
      <c r="C61" s="189" t="s">
        <v>194</v>
      </c>
      <c r="D61" s="190" t="s">
        <v>116</v>
      </c>
      <c r="E61" s="191" t="n">
        <v>3</v>
      </c>
      <c r="F61" s="191"/>
      <c r="G61" s="192" t="n">
        <f aca="false">E61*F61</f>
        <v>0</v>
      </c>
      <c r="O61" s="186" t="n">
        <v>2</v>
      </c>
      <c r="AA61" s="154" t="n">
        <v>3</v>
      </c>
      <c r="AB61" s="154" t="n">
        <v>7</v>
      </c>
      <c r="AC61" s="154" t="n">
        <v>722100013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6" t="n">
        <v>3</v>
      </c>
      <c r="CB61" s="186" t="n">
        <v>7</v>
      </c>
      <c r="CZ61" s="154" t="n">
        <v>0</v>
      </c>
    </row>
    <row r="62" customFormat="false" ht="12.75" hidden="false" customHeight="false" outlineLevel="0" collapsed="false">
      <c r="A62" s="187" t="n">
        <v>50</v>
      </c>
      <c r="B62" s="188" t="s">
        <v>195</v>
      </c>
      <c r="C62" s="189" t="s">
        <v>196</v>
      </c>
      <c r="D62" s="190" t="s">
        <v>68</v>
      </c>
      <c r="E62" s="191"/>
      <c r="F62" s="191"/>
      <c r="G62" s="192" t="n">
        <f aca="false">E62*F62</f>
        <v>0</v>
      </c>
      <c r="O62" s="186" t="n">
        <v>2</v>
      </c>
      <c r="AA62" s="154" t="n">
        <v>7</v>
      </c>
      <c r="AB62" s="154" t="n">
        <v>1002</v>
      </c>
      <c r="AC62" s="154" t="n">
        <v>5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6" t="n">
        <v>7</v>
      </c>
      <c r="CB62" s="186" t="n">
        <v>1002</v>
      </c>
      <c r="CZ62" s="154" t="n">
        <v>0</v>
      </c>
    </row>
    <row r="63" customFormat="false" ht="12.75" hidden="false" customHeight="false" outlineLevel="0" collapsed="false">
      <c r="A63" s="193"/>
      <c r="B63" s="194" t="s">
        <v>103</v>
      </c>
      <c r="C63" s="195" t="str">
        <f aca="false">CONCATENATE(B41," ",C41)</f>
        <v>722 Vnitřní vodovod</v>
      </c>
      <c r="D63" s="196"/>
      <c r="E63" s="197"/>
      <c r="F63" s="198"/>
      <c r="G63" s="199" t="n">
        <f aca="false">SUM(G41:G62)</f>
        <v>0</v>
      </c>
      <c r="O63" s="186" t="n">
        <v>4</v>
      </c>
      <c r="BA63" s="200" t="n">
        <f aca="false">SUM(BA41:BA62)</f>
        <v>0</v>
      </c>
      <c r="BB63" s="200" t="n">
        <f aca="false">SUM(BB41:BB62)</f>
        <v>0</v>
      </c>
      <c r="BC63" s="200" t="n">
        <f aca="false">SUM(BC41:BC62)</f>
        <v>0</v>
      </c>
      <c r="BD63" s="200" t="n">
        <f aca="false">SUM(BD41:BD62)</f>
        <v>0</v>
      </c>
      <c r="BE63" s="200" t="n">
        <f aca="false">SUM(BE41:BE62)</f>
        <v>0</v>
      </c>
    </row>
    <row r="64" customFormat="false" ht="12.75" hidden="false" customHeight="false" outlineLevel="0" collapsed="false">
      <c r="A64" s="179" t="s">
        <v>87</v>
      </c>
      <c r="B64" s="180" t="s">
        <v>197</v>
      </c>
      <c r="C64" s="181" t="s">
        <v>198</v>
      </c>
      <c r="D64" s="182"/>
      <c r="E64" s="183"/>
      <c r="F64" s="183"/>
      <c r="G64" s="184"/>
      <c r="H64" s="185"/>
      <c r="I64" s="185"/>
      <c r="O64" s="186" t="n">
        <v>1</v>
      </c>
    </row>
    <row r="65" customFormat="false" ht="12.75" hidden="false" customHeight="false" outlineLevel="0" collapsed="false">
      <c r="A65" s="187" t="n">
        <v>51</v>
      </c>
      <c r="B65" s="188" t="s">
        <v>199</v>
      </c>
      <c r="C65" s="189" t="s">
        <v>200</v>
      </c>
      <c r="D65" s="190" t="s">
        <v>116</v>
      </c>
      <c r="E65" s="191" t="n">
        <v>1</v>
      </c>
      <c r="F65" s="191"/>
      <c r="G65" s="192" t="n">
        <f aca="false">E65*F65</f>
        <v>0</v>
      </c>
      <c r="O65" s="186" t="n">
        <v>2</v>
      </c>
      <c r="AA65" s="154" t="n">
        <v>1</v>
      </c>
      <c r="AB65" s="154" t="n">
        <v>0</v>
      </c>
      <c r="AC65" s="154" t="n">
        <v>0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6" t="n">
        <v>1</v>
      </c>
      <c r="CB65" s="186" t="n">
        <v>0</v>
      </c>
      <c r="CZ65" s="154" t="n">
        <v>0.00059</v>
      </c>
    </row>
    <row r="66" customFormat="false" ht="12.75" hidden="false" customHeight="false" outlineLevel="0" collapsed="false">
      <c r="A66" s="187" t="n">
        <v>52</v>
      </c>
      <c r="B66" s="188" t="s">
        <v>201</v>
      </c>
      <c r="C66" s="189" t="s">
        <v>202</v>
      </c>
      <c r="D66" s="190" t="s">
        <v>116</v>
      </c>
      <c r="E66" s="191" t="n">
        <v>1</v>
      </c>
      <c r="F66" s="191"/>
      <c r="G66" s="192" t="n">
        <f aca="false">E66*F66</f>
        <v>0</v>
      </c>
      <c r="O66" s="186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6" t="n">
        <v>1</v>
      </c>
      <c r="CB66" s="186" t="n">
        <v>7</v>
      </c>
      <c r="CZ66" s="154" t="n">
        <v>0.00011</v>
      </c>
    </row>
    <row r="67" customFormat="false" ht="12.75" hidden="false" customHeight="false" outlineLevel="0" collapsed="false">
      <c r="A67" s="187" t="n">
        <v>53</v>
      </c>
      <c r="B67" s="188" t="s">
        <v>203</v>
      </c>
      <c r="C67" s="189" t="s">
        <v>204</v>
      </c>
      <c r="D67" s="190" t="s">
        <v>116</v>
      </c>
      <c r="E67" s="191" t="n">
        <v>3</v>
      </c>
      <c r="F67" s="191"/>
      <c r="G67" s="192" t="n">
        <f aca="false">E67*F67</f>
        <v>0</v>
      </c>
      <c r="O67" s="186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6" t="n">
        <v>1</v>
      </c>
      <c r="CB67" s="186" t="n">
        <v>7</v>
      </c>
      <c r="CZ67" s="154" t="n">
        <v>0.00012</v>
      </c>
    </row>
    <row r="68" customFormat="false" ht="12.75" hidden="false" customHeight="false" outlineLevel="0" collapsed="false">
      <c r="A68" s="187" t="n">
        <v>54</v>
      </c>
      <c r="B68" s="188" t="s">
        <v>205</v>
      </c>
      <c r="C68" s="189" t="s">
        <v>206</v>
      </c>
      <c r="D68" s="190" t="s">
        <v>116</v>
      </c>
      <c r="E68" s="191" t="n">
        <v>1</v>
      </c>
      <c r="F68" s="191"/>
      <c r="G68" s="192" t="n">
        <f aca="false">E68*F68</f>
        <v>0</v>
      </c>
      <c r="O68" s="186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6" t="n">
        <v>1</v>
      </c>
      <c r="CB68" s="186" t="n">
        <v>7</v>
      </c>
      <c r="CZ68" s="154" t="n">
        <v>0.00014</v>
      </c>
    </row>
    <row r="69" customFormat="false" ht="22.5" hidden="false" customHeight="false" outlineLevel="0" collapsed="false">
      <c r="A69" s="187" t="n">
        <v>55</v>
      </c>
      <c r="B69" s="188" t="s">
        <v>207</v>
      </c>
      <c r="C69" s="189" t="s">
        <v>208</v>
      </c>
      <c r="D69" s="190" t="s">
        <v>116</v>
      </c>
      <c r="E69" s="191" t="n">
        <v>1</v>
      </c>
      <c r="F69" s="191"/>
      <c r="G69" s="192" t="n">
        <f aca="false">E69*F69</f>
        <v>0</v>
      </c>
      <c r="O69" s="186" t="n">
        <v>2</v>
      </c>
      <c r="AA69" s="154" t="n">
        <v>3</v>
      </c>
      <c r="AB69" s="154" t="n">
        <v>7</v>
      </c>
      <c r="AC69" s="154" t="n">
        <v>725100010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6" t="n">
        <v>3</v>
      </c>
      <c r="CB69" s="186" t="n">
        <v>7</v>
      </c>
      <c r="CZ69" s="154" t="n">
        <v>0</v>
      </c>
    </row>
    <row r="70" customFormat="false" ht="12.75" hidden="false" customHeight="false" outlineLevel="0" collapsed="false">
      <c r="A70" s="187" t="n">
        <v>56</v>
      </c>
      <c r="B70" s="188" t="s">
        <v>209</v>
      </c>
      <c r="C70" s="189" t="s">
        <v>210</v>
      </c>
      <c r="D70" s="190" t="s">
        <v>116</v>
      </c>
      <c r="E70" s="191" t="n">
        <v>1</v>
      </c>
      <c r="F70" s="191"/>
      <c r="G70" s="192" t="n">
        <f aca="false">E70*F70</f>
        <v>0</v>
      </c>
      <c r="O70" s="186" t="n">
        <v>2</v>
      </c>
      <c r="AA70" s="154" t="n">
        <v>3</v>
      </c>
      <c r="AB70" s="154" t="n">
        <v>7</v>
      </c>
      <c r="AC70" s="154" t="n">
        <v>725100011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6" t="n">
        <v>3</v>
      </c>
      <c r="CB70" s="186" t="n">
        <v>7</v>
      </c>
      <c r="CZ70" s="154" t="n">
        <v>0</v>
      </c>
    </row>
    <row r="71" customFormat="false" ht="12.75" hidden="false" customHeight="false" outlineLevel="0" collapsed="false">
      <c r="A71" s="187" t="n">
        <v>57</v>
      </c>
      <c r="B71" s="188" t="s">
        <v>211</v>
      </c>
      <c r="C71" s="189" t="s">
        <v>212</v>
      </c>
      <c r="D71" s="190" t="s">
        <v>116</v>
      </c>
      <c r="E71" s="191" t="n">
        <v>1</v>
      </c>
      <c r="F71" s="191"/>
      <c r="G71" s="192" t="n">
        <f aca="false">E71*F71</f>
        <v>0</v>
      </c>
      <c r="O71" s="186" t="n">
        <v>2</v>
      </c>
      <c r="AA71" s="154" t="n">
        <v>3</v>
      </c>
      <c r="AB71" s="154" t="n">
        <v>7</v>
      </c>
      <c r="AC71" s="154" t="n">
        <v>725100012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6" t="n">
        <v>3</v>
      </c>
      <c r="CB71" s="186" t="n">
        <v>7</v>
      </c>
      <c r="CZ71" s="154" t="n">
        <v>0</v>
      </c>
    </row>
    <row r="72" customFormat="false" ht="12.75" hidden="false" customHeight="false" outlineLevel="0" collapsed="false">
      <c r="A72" s="187" t="n">
        <v>58</v>
      </c>
      <c r="B72" s="188" t="s">
        <v>213</v>
      </c>
      <c r="C72" s="189" t="s">
        <v>214</v>
      </c>
      <c r="D72" s="190" t="s">
        <v>116</v>
      </c>
      <c r="E72" s="191" t="n">
        <v>2</v>
      </c>
      <c r="F72" s="191"/>
      <c r="G72" s="192" t="n">
        <f aca="false">E72*F72</f>
        <v>0</v>
      </c>
      <c r="O72" s="186" t="n">
        <v>2</v>
      </c>
      <c r="AA72" s="154" t="n">
        <v>3</v>
      </c>
      <c r="AB72" s="154" t="n">
        <v>7</v>
      </c>
      <c r="AC72" s="154" t="n">
        <v>725100013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6" t="n">
        <v>3</v>
      </c>
      <c r="CB72" s="186" t="n">
        <v>7</v>
      </c>
      <c r="CZ72" s="154" t="n">
        <v>0</v>
      </c>
    </row>
    <row r="73" customFormat="false" ht="12.75" hidden="false" customHeight="false" outlineLevel="0" collapsed="false">
      <c r="A73" s="187" t="n">
        <v>59</v>
      </c>
      <c r="B73" s="188" t="s">
        <v>215</v>
      </c>
      <c r="C73" s="189" t="s">
        <v>216</v>
      </c>
      <c r="D73" s="190" t="s">
        <v>116</v>
      </c>
      <c r="E73" s="191" t="n">
        <v>2</v>
      </c>
      <c r="F73" s="191"/>
      <c r="G73" s="192" t="n">
        <f aca="false">E73*F73</f>
        <v>0</v>
      </c>
      <c r="O73" s="186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6" t="n">
        <v>1</v>
      </c>
      <c r="CB73" s="186" t="n">
        <v>7</v>
      </c>
      <c r="CZ73" s="154" t="n">
        <v>3E-005</v>
      </c>
    </row>
    <row r="74" customFormat="false" ht="12.75" hidden="false" customHeight="false" outlineLevel="0" collapsed="false">
      <c r="A74" s="187" t="n">
        <v>60</v>
      </c>
      <c r="B74" s="188" t="s">
        <v>217</v>
      </c>
      <c r="C74" s="189" t="s">
        <v>218</v>
      </c>
      <c r="D74" s="190" t="s">
        <v>219</v>
      </c>
      <c r="E74" s="191" t="n">
        <v>1</v>
      </c>
      <c r="F74" s="191"/>
      <c r="G74" s="192" t="n">
        <f aca="false">E74*F74</f>
        <v>0</v>
      </c>
      <c r="O74" s="186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6" t="n">
        <v>1</v>
      </c>
      <c r="CB74" s="186" t="n">
        <v>7</v>
      </c>
      <c r="CZ74" s="154" t="n">
        <v>0.0004</v>
      </c>
    </row>
    <row r="75" customFormat="false" ht="12.75" hidden="false" customHeight="false" outlineLevel="0" collapsed="false">
      <c r="A75" s="187" t="n">
        <v>61</v>
      </c>
      <c r="B75" s="188" t="s">
        <v>220</v>
      </c>
      <c r="C75" s="189" t="s">
        <v>221</v>
      </c>
      <c r="D75" s="190" t="s">
        <v>219</v>
      </c>
      <c r="E75" s="191" t="n">
        <v>2</v>
      </c>
      <c r="F75" s="191"/>
      <c r="G75" s="192" t="n">
        <f aca="false">E75*F75</f>
        <v>0</v>
      </c>
      <c r="O75" s="186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6" t="n">
        <v>1</v>
      </c>
      <c r="CB75" s="186" t="n">
        <v>7</v>
      </c>
      <c r="CZ75" s="154" t="n">
        <v>0.0004</v>
      </c>
    </row>
    <row r="76" customFormat="false" ht="12.75" hidden="false" customHeight="false" outlineLevel="0" collapsed="false">
      <c r="A76" s="187" t="n">
        <v>62</v>
      </c>
      <c r="B76" s="188" t="s">
        <v>222</v>
      </c>
      <c r="C76" s="189" t="s">
        <v>223</v>
      </c>
      <c r="D76" s="190" t="s">
        <v>116</v>
      </c>
      <c r="E76" s="191" t="n">
        <v>1</v>
      </c>
      <c r="F76" s="191"/>
      <c r="G76" s="192" t="n">
        <f aca="false">E76*F76</f>
        <v>0</v>
      </c>
      <c r="O76" s="186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6" t="n">
        <v>1</v>
      </c>
      <c r="CB76" s="186" t="n">
        <v>7</v>
      </c>
      <c r="CZ76" s="154" t="n">
        <v>0.00015</v>
      </c>
    </row>
    <row r="77" customFormat="false" ht="12.75" hidden="false" customHeight="false" outlineLevel="0" collapsed="false">
      <c r="A77" s="187" t="n">
        <v>63</v>
      </c>
      <c r="B77" s="188" t="s">
        <v>224</v>
      </c>
      <c r="C77" s="189" t="s">
        <v>225</v>
      </c>
      <c r="D77" s="190" t="s">
        <v>116</v>
      </c>
      <c r="E77" s="191" t="n">
        <v>2</v>
      </c>
      <c r="F77" s="191"/>
      <c r="G77" s="192" t="n">
        <f aca="false">E77*F77</f>
        <v>0</v>
      </c>
      <c r="O77" s="186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6" t="n">
        <v>1</v>
      </c>
      <c r="CB77" s="186" t="n">
        <v>7</v>
      </c>
      <c r="CZ77" s="154" t="n">
        <v>0.0002</v>
      </c>
    </row>
    <row r="78" customFormat="false" ht="12.75" hidden="false" customHeight="false" outlineLevel="0" collapsed="false">
      <c r="A78" s="187" t="n">
        <v>64</v>
      </c>
      <c r="B78" s="188" t="s">
        <v>226</v>
      </c>
      <c r="C78" s="189" t="s">
        <v>227</v>
      </c>
      <c r="D78" s="190" t="s">
        <v>68</v>
      </c>
      <c r="E78" s="191"/>
      <c r="F78" s="191"/>
      <c r="G78" s="192" t="n">
        <f aca="false">E78*F78</f>
        <v>0</v>
      </c>
      <c r="O78" s="186" t="n">
        <v>2</v>
      </c>
      <c r="AA78" s="154" t="n">
        <v>7</v>
      </c>
      <c r="AB78" s="154" t="n">
        <v>1002</v>
      </c>
      <c r="AC78" s="154" t="n">
        <v>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6" t="n">
        <v>7</v>
      </c>
      <c r="CB78" s="186" t="n">
        <v>1002</v>
      </c>
      <c r="CZ78" s="154" t="n">
        <v>0</v>
      </c>
    </row>
    <row r="79" customFormat="false" ht="12.75" hidden="false" customHeight="false" outlineLevel="0" collapsed="false">
      <c r="A79" s="193"/>
      <c r="B79" s="194" t="s">
        <v>103</v>
      </c>
      <c r="C79" s="195" t="str">
        <f aca="false">CONCATENATE(B64," ",C64)</f>
        <v>725 Zařizovací předměty</v>
      </c>
      <c r="D79" s="196"/>
      <c r="E79" s="197"/>
      <c r="F79" s="198"/>
      <c r="G79" s="199" t="n">
        <f aca="false">SUM(G64:G78)</f>
        <v>0</v>
      </c>
      <c r="O79" s="186" t="n">
        <v>4</v>
      </c>
      <c r="BA79" s="200" t="n">
        <f aca="false">SUM(BA64:BA78)</f>
        <v>0</v>
      </c>
      <c r="BB79" s="200" t="n">
        <f aca="false">SUM(BB64:BB78)</f>
        <v>0</v>
      </c>
      <c r="BC79" s="200" t="n">
        <f aca="false">SUM(BC64:BC78)</f>
        <v>0</v>
      </c>
      <c r="BD79" s="200" t="n">
        <f aca="false">SUM(BD64:BD78)</f>
        <v>0</v>
      </c>
      <c r="BE79" s="200" t="n">
        <f aca="false">SUM(BE64:BE78)</f>
        <v>0</v>
      </c>
    </row>
    <row r="80" customFormat="false" ht="12.75" hidden="false" customHeight="false" outlineLevel="0" collapsed="false">
      <c r="A80" s="179" t="s">
        <v>87</v>
      </c>
      <c r="B80" s="180" t="s">
        <v>228</v>
      </c>
      <c r="C80" s="181" t="s">
        <v>229</v>
      </c>
      <c r="D80" s="182"/>
      <c r="E80" s="183"/>
      <c r="F80" s="183"/>
      <c r="G80" s="184"/>
      <c r="H80" s="185"/>
      <c r="I80" s="185"/>
      <c r="O80" s="186" t="n">
        <v>1</v>
      </c>
    </row>
    <row r="81" customFormat="false" ht="12.75" hidden="false" customHeight="false" outlineLevel="0" collapsed="false">
      <c r="A81" s="187" t="n">
        <v>65</v>
      </c>
      <c r="B81" s="188" t="s">
        <v>230</v>
      </c>
      <c r="C81" s="189" t="s">
        <v>231</v>
      </c>
      <c r="D81" s="190" t="s">
        <v>92</v>
      </c>
      <c r="E81" s="191" t="n">
        <v>4</v>
      </c>
      <c r="F81" s="191"/>
      <c r="G81" s="192" t="n">
        <f aca="false">E81*F81</f>
        <v>0</v>
      </c>
      <c r="O81" s="186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6" t="n">
        <v>1</v>
      </c>
      <c r="CB81" s="186" t="n">
        <v>7</v>
      </c>
      <c r="CZ81" s="154" t="n">
        <v>0</v>
      </c>
    </row>
    <row r="82" customFormat="false" ht="12.75" hidden="false" customHeight="false" outlineLevel="0" collapsed="false">
      <c r="A82" s="187" t="n">
        <v>66</v>
      </c>
      <c r="B82" s="188" t="s">
        <v>232</v>
      </c>
      <c r="C82" s="189" t="s">
        <v>233</v>
      </c>
      <c r="D82" s="190" t="s">
        <v>92</v>
      </c>
      <c r="E82" s="191" t="n">
        <v>6</v>
      </c>
      <c r="F82" s="191"/>
      <c r="G82" s="192" t="n">
        <f aca="false">E82*F82</f>
        <v>0</v>
      </c>
      <c r="O82" s="186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6" t="n">
        <v>1</v>
      </c>
      <c r="CB82" s="186" t="n">
        <v>7</v>
      </c>
      <c r="CZ82" s="154" t="n">
        <v>0</v>
      </c>
    </row>
    <row r="83" customFormat="false" ht="12.75" hidden="false" customHeight="false" outlineLevel="0" collapsed="false">
      <c r="A83" s="187" t="n">
        <v>67</v>
      </c>
      <c r="B83" s="188" t="s">
        <v>234</v>
      </c>
      <c r="C83" s="189" t="s">
        <v>235</v>
      </c>
      <c r="D83" s="190" t="s">
        <v>116</v>
      </c>
      <c r="E83" s="191" t="n">
        <v>2</v>
      </c>
      <c r="F83" s="191"/>
      <c r="G83" s="192" t="n">
        <f aca="false">E83*F83</f>
        <v>0</v>
      </c>
      <c r="O83" s="186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6" t="n">
        <v>1</v>
      </c>
      <c r="CB83" s="186" t="n">
        <v>7</v>
      </c>
      <c r="CZ83" s="154" t="n">
        <v>0</v>
      </c>
    </row>
    <row r="84" customFormat="false" ht="12.75" hidden="false" customHeight="false" outlineLevel="0" collapsed="false">
      <c r="A84" s="187" t="n">
        <v>68</v>
      </c>
      <c r="B84" s="188" t="s">
        <v>236</v>
      </c>
      <c r="C84" s="189" t="s">
        <v>237</v>
      </c>
      <c r="D84" s="190" t="s">
        <v>238</v>
      </c>
      <c r="E84" s="191" t="n">
        <v>0.0265</v>
      </c>
      <c r="F84" s="191"/>
      <c r="G84" s="192" t="n">
        <f aca="false">E84*F84</f>
        <v>0</v>
      </c>
      <c r="O84" s="186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6" t="n">
        <v>1</v>
      </c>
      <c r="CB84" s="186" t="n">
        <v>7</v>
      </c>
      <c r="CZ84" s="154" t="n">
        <v>0</v>
      </c>
    </row>
    <row r="85" customFormat="false" ht="12.75" hidden="false" customHeight="false" outlineLevel="0" collapsed="false">
      <c r="A85" s="193"/>
      <c r="B85" s="194" t="s">
        <v>103</v>
      </c>
      <c r="C85" s="195" t="str">
        <f aca="false">CONCATENATE(B80," ",C80)</f>
        <v>721 B Demontáž vnitřní kanalizace</v>
      </c>
      <c r="D85" s="196"/>
      <c r="E85" s="197"/>
      <c r="F85" s="198"/>
      <c r="G85" s="199" t="n">
        <f aca="false">SUM(G80:G84)</f>
        <v>0</v>
      </c>
      <c r="O85" s="186" t="n">
        <v>4</v>
      </c>
      <c r="BA85" s="200" t="n">
        <f aca="false">SUM(BA80:BA84)</f>
        <v>0</v>
      </c>
      <c r="BB85" s="200" t="n">
        <f aca="false">SUM(BB80:BB84)</f>
        <v>0</v>
      </c>
      <c r="BC85" s="200" t="n">
        <f aca="false">SUM(BC80:BC84)</f>
        <v>0</v>
      </c>
      <c r="BD85" s="200" t="n">
        <f aca="false">SUM(BD80:BD84)</f>
        <v>0</v>
      </c>
      <c r="BE85" s="200" t="n">
        <f aca="false">SUM(BE80:BE84)</f>
        <v>0</v>
      </c>
    </row>
    <row r="86" customFormat="false" ht="12.75" hidden="false" customHeight="false" outlineLevel="0" collapsed="false">
      <c r="A86" s="179" t="s">
        <v>87</v>
      </c>
      <c r="B86" s="180" t="s">
        <v>239</v>
      </c>
      <c r="C86" s="181" t="s">
        <v>240</v>
      </c>
      <c r="D86" s="182"/>
      <c r="E86" s="183"/>
      <c r="F86" s="183"/>
      <c r="G86" s="184"/>
      <c r="H86" s="185"/>
      <c r="I86" s="185"/>
      <c r="O86" s="186" t="n">
        <v>1</v>
      </c>
    </row>
    <row r="87" customFormat="false" ht="12.75" hidden="false" customHeight="false" outlineLevel="0" collapsed="false">
      <c r="A87" s="187" t="n">
        <v>69</v>
      </c>
      <c r="B87" s="188" t="s">
        <v>241</v>
      </c>
      <c r="C87" s="189" t="s">
        <v>242</v>
      </c>
      <c r="D87" s="190" t="s">
        <v>116</v>
      </c>
      <c r="E87" s="191" t="n">
        <v>1</v>
      </c>
      <c r="F87" s="191"/>
      <c r="G87" s="192" t="n">
        <f aca="false">E87*F87</f>
        <v>0</v>
      </c>
      <c r="O87" s="186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6" t="n">
        <v>1</v>
      </c>
      <c r="CB87" s="186" t="n">
        <v>7</v>
      </c>
      <c r="CZ87" s="154" t="n">
        <v>0.00918</v>
      </c>
    </row>
    <row r="88" customFormat="false" ht="12.75" hidden="false" customHeight="false" outlineLevel="0" collapsed="false">
      <c r="A88" s="187" t="n">
        <v>70</v>
      </c>
      <c r="B88" s="188" t="s">
        <v>243</v>
      </c>
      <c r="C88" s="189" t="s">
        <v>244</v>
      </c>
      <c r="D88" s="190" t="s">
        <v>116</v>
      </c>
      <c r="E88" s="191" t="n">
        <v>2</v>
      </c>
      <c r="F88" s="191"/>
      <c r="G88" s="192" t="n">
        <f aca="false">E88*F88</f>
        <v>0</v>
      </c>
      <c r="O88" s="186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6" t="n">
        <v>1</v>
      </c>
      <c r="CB88" s="186" t="n">
        <v>7</v>
      </c>
      <c r="CZ88" s="154" t="n">
        <v>0.00175</v>
      </c>
    </row>
    <row r="89" customFormat="false" ht="12.75" hidden="false" customHeight="false" outlineLevel="0" collapsed="false">
      <c r="A89" s="187" t="n">
        <v>71</v>
      </c>
      <c r="B89" s="188" t="s">
        <v>245</v>
      </c>
      <c r="C89" s="189" t="s">
        <v>246</v>
      </c>
      <c r="D89" s="190" t="s">
        <v>116</v>
      </c>
      <c r="E89" s="191" t="n">
        <v>1</v>
      </c>
      <c r="F89" s="191"/>
      <c r="G89" s="192" t="n">
        <f aca="false">E89*F89</f>
        <v>0</v>
      </c>
      <c r="O89" s="186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6" t="n">
        <v>1</v>
      </c>
      <c r="CB89" s="186" t="n">
        <v>7</v>
      </c>
      <c r="CZ89" s="154" t="n">
        <v>0.00779</v>
      </c>
    </row>
    <row r="90" customFormat="false" ht="12.75" hidden="false" customHeight="false" outlineLevel="0" collapsed="false">
      <c r="A90" s="193"/>
      <c r="B90" s="194" t="s">
        <v>103</v>
      </c>
      <c r="C90" s="195" t="str">
        <f aca="false">CONCATENATE(B86," ",C86)</f>
        <v>721 C Opravy vnitřní kanalizace</v>
      </c>
      <c r="D90" s="196"/>
      <c r="E90" s="197"/>
      <c r="F90" s="198"/>
      <c r="G90" s="199" t="n">
        <f aca="false">SUM(G86:G89)</f>
        <v>0</v>
      </c>
      <c r="O90" s="186" t="n">
        <v>4</v>
      </c>
      <c r="BA90" s="200" t="n">
        <f aca="false">SUM(BA86:BA89)</f>
        <v>0</v>
      </c>
      <c r="BB90" s="200" t="n">
        <f aca="false">SUM(BB86:BB89)</f>
        <v>0</v>
      </c>
      <c r="BC90" s="200" t="n">
        <f aca="false">SUM(BC86:BC89)</f>
        <v>0</v>
      </c>
      <c r="BD90" s="200" t="n">
        <f aca="false">SUM(BD86:BD89)</f>
        <v>0</v>
      </c>
      <c r="BE90" s="200" t="n">
        <f aca="false">SUM(BE86:BE89)</f>
        <v>0</v>
      </c>
    </row>
    <row r="91" customFormat="false" ht="12.75" hidden="false" customHeight="false" outlineLevel="0" collapsed="false">
      <c r="A91" s="179" t="s">
        <v>87</v>
      </c>
      <c r="B91" s="180" t="s">
        <v>247</v>
      </c>
      <c r="C91" s="181" t="s">
        <v>248</v>
      </c>
      <c r="D91" s="182"/>
      <c r="E91" s="183"/>
      <c r="F91" s="183"/>
      <c r="G91" s="184"/>
      <c r="H91" s="185"/>
      <c r="I91" s="185"/>
      <c r="O91" s="186" t="n">
        <v>1</v>
      </c>
    </row>
    <row r="92" customFormat="false" ht="12.75" hidden="false" customHeight="false" outlineLevel="0" collapsed="false">
      <c r="A92" s="187" t="n">
        <v>72</v>
      </c>
      <c r="B92" s="188" t="s">
        <v>249</v>
      </c>
      <c r="C92" s="189" t="s">
        <v>250</v>
      </c>
      <c r="D92" s="190" t="s">
        <v>92</v>
      </c>
      <c r="E92" s="191" t="n">
        <v>79</v>
      </c>
      <c r="F92" s="191"/>
      <c r="G92" s="192" t="n">
        <f aca="false">E92*F92</f>
        <v>0</v>
      </c>
      <c r="O92" s="186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6" t="n">
        <v>1</v>
      </c>
      <c r="CB92" s="186" t="n">
        <v>7</v>
      </c>
      <c r="CZ92" s="154" t="n">
        <v>0</v>
      </c>
    </row>
    <row r="93" customFormat="false" ht="12.75" hidden="false" customHeight="false" outlineLevel="0" collapsed="false">
      <c r="A93" s="187" t="n">
        <v>73</v>
      </c>
      <c r="B93" s="188" t="s">
        <v>251</v>
      </c>
      <c r="C93" s="189" t="s">
        <v>252</v>
      </c>
      <c r="D93" s="190" t="s">
        <v>92</v>
      </c>
      <c r="E93" s="191" t="n">
        <v>79</v>
      </c>
      <c r="F93" s="191"/>
      <c r="G93" s="192" t="n">
        <f aca="false">E93*F93</f>
        <v>0</v>
      </c>
      <c r="O93" s="186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6" t="n">
        <v>1</v>
      </c>
      <c r="CB93" s="186" t="n">
        <v>7</v>
      </c>
      <c r="CZ93" s="154" t="n">
        <v>0</v>
      </c>
    </row>
    <row r="94" customFormat="false" ht="12.75" hidden="false" customHeight="false" outlineLevel="0" collapsed="false">
      <c r="A94" s="187" t="n">
        <v>74</v>
      </c>
      <c r="B94" s="188" t="s">
        <v>253</v>
      </c>
      <c r="C94" s="189" t="s">
        <v>254</v>
      </c>
      <c r="D94" s="190" t="s">
        <v>92</v>
      </c>
      <c r="E94" s="191" t="n">
        <v>20</v>
      </c>
      <c r="F94" s="191"/>
      <c r="G94" s="192" t="n">
        <f aca="false">E94*F94</f>
        <v>0</v>
      </c>
      <c r="O94" s="186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6" t="n">
        <v>1</v>
      </c>
      <c r="CB94" s="186" t="n">
        <v>7</v>
      </c>
      <c r="CZ94" s="154" t="n">
        <v>0</v>
      </c>
    </row>
    <row r="95" customFormat="false" ht="12.75" hidden="false" customHeight="false" outlineLevel="0" collapsed="false">
      <c r="A95" s="187" t="n">
        <v>75</v>
      </c>
      <c r="B95" s="188" t="s">
        <v>255</v>
      </c>
      <c r="C95" s="189" t="s">
        <v>256</v>
      </c>
      <c r="D95" s="190" t="s">
        <v>116</v>
      </c>
      <c r="E95" s="191" t="n">
        <v>2</v>
      </c>
      <c r="F95" s="191"/>
      <c r="G95" s="192" t="n">
        <f aca="false">E95*F95</f>
        <v>0</v>
      </c>
      <c r="O95" s="186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6" t="n">
        <v>1</v>
      </c>
      <c r="CB95" s="186" t="n">
        <v>7</v>
      </c>
      <c r="CZ95" s="154" t="n">
        <v>0</v>
      </c>
    </row>
    <row r="96" customFormat="false" ht="12.75" hidden="false" customHeight="false" outlineLevel="0" collapsed="false">
      <c r="A96" s="187" t="n">
        <v>76</v>
      </c>
      <c r="B96" s="188" t="s">
        <v>257</v>
      </c>
      <c r="C96" s="189" t="s">
        <v>258</v>
      </c>
      <c r="D96" s="190" t="s">
        <v>116</v>
      </c>
      <c r="E96" s="191" t="n">
        <v>3</v>
      </c>
      <c r="F96" s="191"/>
      <c r="G96" s="192" t="n">
        <f aca="false">E96*F96</f>
        <v>0</v>
      </c>
      <c r="O96" s="186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6" t="n">
        <v>1</v>
      </c>
      <c r="CB96" s="186" t="n">
        <v>7</v>
      </c>
      <c r="CZ96" s="154" t="n">
        <v>0</v>
      </c>
    </row>
    <row r="97" customFormat="false" ht="12.75" hidden="false" customHeight="false" outlineLevel="0" collapsed="false">
      <c r="A97" s="187" t="n">
        <v>77</v>
      </c>
      <c r="B97" s="188" t="s">
        <v>259</v>
      </c>
      <c r="C97" s="189" t="s">
        <v>260</v>
      </c>
      <c r="D97" s="190" t="s">
        <v>238</v>
      </c>
      <c r="E97" s="191" t="n">
        <v>0.197</v>
      </c>
      <c r="F97" s="191"/>
      <c r="G97" s="192" t="n">
        <f aca="false">E97*F97</f>
        <v>0</v>
      </c>
      <c r="O97" s="186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6" t="n">
        <v>1</v>
      </c>
      <c r="CB97" s="186" t="n">
        <v>7</v>
      </c>
      <c r="CZ97" s="154" t="n">
        <v>0</v>
      </c>
    </row>
    <row r="98" customFormat="false" ht="12.75" hidden="false" customHeight="false" outlineLevel="0" collapsed="false">
      <c r="A98" s="193"/>
      <c r="B98" s="194" t="s">
        <v>103</v>
      </c>
      <c r="C98" s="195" t="str">
        <f aca="false">CONCATENATE(B91," ",C91)</f>
        <v>722 B Vnitřní vodovod- demontáž</v>
      </c>
      <c r="D98" s="196"/>
      <c r="E98" s="197"/>
      <c r="F98" s="198"/>
      <c r="G98" s="199" t="n">
        <f aca="false">SUM(G91:G97)</f>
        <v>0</v>
      </c>
      <c r="O98" s="186" t="n">
        <v>4</v>
      </c>
      <c r="BA98" s="200" t="n">
        <f aca="false">SUM(BA91:BA97)</f>
        <v>0</v>
      </c>
      <c r="BB98" s="200" t="n">
        <f aca="false">SUM(BB91:BB97)</f>
        <v>0</v>
      </c>
      <c r="BC98" s="200" t="n">
        <f aca="false">SUM(BC91:BC97)</f>
        <v>0</v>
      </c>
      <c r="BD98" s="200" t="n">
        <f aca="false">SUM(BD91:BD97)</f>
        <v>0</v>
      </c>
      <c r="BE98" s="200" t="n">
        <f aca="false">SUM(BE91:BE97)</f>
        <v>0</v>
      </c>
    </row>
    <row r="99" customFormat="false" ht="12.75" hidden="false" customHeight="false" outlineLevel="0" collapsed="false">
      <c r="A99" s="179" t="s">
        <v>87</v>
      </c>
      <c r="B99" s="180" t="s">
        <v>261</v>
      </c>
      <c r="C99" s="181" t="s">
        <v>262</v>
      </c>
      <c r="D99" s="182"/>
      <c r="E99" s="183"/>
      <c r="F99" s="183"/>
      <c r="G99" s="184"/>
      <c r="H99" s="185"/>
      <c r="I99" s="185"/>
      <c r="O99" s="186" t="n">
        <v>1</v>
      </c>
    </row>
    <row r="100" customFormat="false" ht="12.75" hidden="false" customHeight="false" outlineLevel="0" collapsed="false">
      <c r="A100" s="187" t="n">
        <v>78</v>
      </c>
      <c r="B100" s="188" t="s">
        <v>263</v>
      </c>
      <c r="C100" s="189" t="s">
        <v>264</v>
      </c>
      <c r="D100" s="190" t="s">
        <v>219</v>
      </c>
      <c r="E100" s="191" t="n">
        <v>1</v>
      </c>
      <c r="F100" s="191"/>
      <c r="G100" s="192" t="n">
        <f aca="false">E100*F100</f>
        <v>0</v>
      </c>
      <c r="O100" s="186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6" t="n">
        <v>1</v>
      </c>
      <c r="CB100" s="186" t="n">
        <v>7</v>
      </c>
      <c r="CZ100" s="154" t="n">
        <v>0</v>
      </c>
    </row>
    <row r="101" customFormat="false" ht="12.75" hidden="false" customHeight="false" outlineLevel="0" collapsed="false">
      <c r="A101" s="187" t="n">
        <v>79</v>
      </c>
      <c r="B101" s="188" t="s">
        <v>265</v>
      </c>
      <c r="C101" s="189" t="s">
        <v>266</v>
      </c>
      <c r="D101" s="190" t="s">
        <v>219</v>
      </c>
      <c r="E101" s="191" t="n">
        <v>1</v>
      </c>
      <c r="F101" s="191"/>
      <c r="G101" s="192" t="n">
        <f aca="false">E101*F101</f>
        <v>0</v>
      </c>
      <c r="O101" s="186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6" t="n">
        <v>1</v>
      </c>
      <c r="CB101" s="186" t="n">
        <v>7</v>
      </c>
      <c r="CZ101" s="154" t="n">
        <v>0</v>
      </c>
    </row>
    <row r="102" customFormat="false" ht="12.75" hidden="false" customHeight="false" outlineLevel="0" collapsed="false">
      <c r="A102" s="187" t="n">
        <v>80</v>
      </c>
      <c r="B102" s="188" t="s">
        <v>267</v>
      </c>
      <c r="C102" s="189" t="s">
        <v>268</v>
      </c>
      <c r="D102" s="190" t="s">
        <v>219</v>
      </c>
      <c r="E102" s="191" t="n">
        <v>3</v>
      </c>
      <c r="F102" s="191"/>
      <c r="G102" s="192" t="n">
        <f aca="false">E102*F102</f>
        <v>0</v>
      </c>
      <c r="O102" s="186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6" t="n">
        <v>1</v>
      </c>
      <c r="CB102" s="186" t="n">
        <v>7</v>
      </c>
      <c r="CZ102" s="154" t="n">
        <v>0</v>
      </c>
    </row>
    <row r="103" customFormat="false" ht="12.75" hidden="false" customHeight="false" outlineLevel="0" collapsed="false">
      <c r="A103" s="187" t="n">
        <v>81</v>
      </c>
      <c r="B103" s="188" t="s">
        <v>269</v>
      </c>
      <c r="C103" s="189" t="s">
        <v>270</v>
      </c>
      <c r="D103" s="190" t="s">
        <v>219</v>
      </c>
      <c r="E103" s="191" t="n">
        <v>1</v>
      </c>
      <c r="F103" s="191"/>
      <c r="G103" s="192" t="n">
        <f aca="false">E103*F103</f>
        <v>0</v>
      </c>
      <c r="O103" s="186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6" t="n">
        <v>1</v>
      </c>
      <c r="CB103" s="186" t="n">
        <v>7</v>
      </c>
      <c r="CZ103" s="154" t="n">
        <v>0</v>
      </c>
    </row>
    <row r="104" customFormat="false" ht="12.75" hidden="false" customHeight="false" outlineLevel="0" collapsed="false">
      <c r="A104" s="187" t="n">
        <v>82</v>
      </c>
      <c r="B104" s="188" t="s">
        <v>271</v>
      </c>
      <c r="C104" s="189" t="s">
        <v>272</v>
      </c>
      <c r="D104" s="190" t="s">
        <v>219</v>
      </c>
      <c r="E104" s="191" t="n">
        <v>1</v>
      </c>
      <c r="F104" s="191"/>
      <c r="G104" s="192" t="n">
        <f aca="false">E104*F104</f>
        <v>0</v>
      </c>
      <c r="O104" s="186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6" t="n">
        <v>1</v>
      </c>
      <c r="CB104" s="186" t="n">
        <v>7</v>
      </c>
      <c r="CZ104" s="154" t="n">
        <v>0</v>
      </c>
    </row>
    <row r="105" customFormat="false" ht="12.75" hidden="false" customHeight="false" outlineLevel="0" collapsed="false">
      <c r="A105" s="187" t="n">
        <v>83</v>
      </c>
      <c r="B105" s="188" t="s">
        <v>273</v>
      </c>
      <c r="C105" s="189" t="s">
        <v>274</v>
      </c>
      <c r="D105" s="190" t="s">
        <v>116</v>
      </c>
      <c r="E105" s="191" t="n">
        <v>2</v>
      </c>
      <c r="F105" s="191"/>
      <c r="G105" s="192" t="n">
        <f aca="false">E105*F105</f>
        <v>0</v>
      </c>
      <c r="O105" s="186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6" t="n">
        <v>1</v>
      </c>
      <c r="CB105" s="186" t="n">
        <v>7</v>
      </c>
      <c r="CZ105" s="154" t="n">
        <v>0</v>
      </c>
    </row>
    <row r="106" customFormat="false" ht="12.75" hidden="false" customHeight="false" outlineLevel="0" collapsed="false">
      <c r="A106" s="187" t="n">
        <v>84</v>
      </c>
      <c r="B106" s="188" t="s">
        <v>275</v>
      </c>
      <c r="C106" s="189" t="s">
        <v>276</v>
      </c>
      <c r="D106" s="190" t="s">
        <v>219</v>
      </c>
      <c r="E106" s="191" t="n">
        <v>5</v>
      </c>
      <c r="F106" s="191"/>
      <c r="G106" s="192" t="n">
        <f aca="false">E106*F106</f>
        <v>0</v>
      </c>
      <c r="O106" s="186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6" t="n">
        <v>1</v>
      </c>
      <c r="CB106" s="186" t="n">
        <v>7</v>
      </c>
      <c r="CZ106" s="154" t="n">
        <v>0</v>
      </c>
    </row>
    <row r="107" customFormat="false" ht="12.75" hidden="false" customHeight="false" outlineLevel="0" collapsed="false">
      <c r="A107" s="187" t="n">
        <v>85</v>
      </c>
      <c r="B107" s="188" t="s">
        <v>277</v>
      </c>
      <c r="C107" s="189" t="s">
        <v>278</v>
      </c>
      <c r="D107" s="190" t="s">
        <v>116</v>
      </c>
      <c r="E107" s="191" t="n">
        <v>2</v>
      </c>
      <c r="F107" s="191"/>
      <c r="G107" s="192" t="n">
        <f aca="false">E107*F107</f>
        <v>0</v>
      </c>
      <c r="O107" s="186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6" t="n">
        <v>1</v>
      </c>
      <c r="CB107" s="186" t="n">
        <v>7</v>
      </c>
      <c r="CZ107" s="154" t="n">
        <v>0</v>
      </c>
    </row>
    <row r="108" customFormat="false" ht="12.75" hidden="false" customHeight="false" outlineLevel="0" collapsed="false">
      <c r="A108" s="187" t="n">
        <v>86</v>
      </c>
      <c r="B108" s="188" t="s">
        <v>279</v>
      </c>
      <c r="C108" s="189" t="s">
        <v>280</v>
      </c>
      <c r="D108" s="190" t="s">
        <v>116</v>
      </c>
      <c r="E108" s="191" t="n">
        <v>2</v>
      </c>
      <c r="F108" s="191"/>
      <c r="G108" s="192" t="n">
        <f aca="false">E108*F108</f>
        <v>0</v>
      </c>
      <c r="O108" s="186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6" t="n">
        <v>1</v>
      </c>
      <c r="CB108" s="186" t="n">
        <v>7</v>
      </c>
      <c r="CZ108" s="154" t="n">
        <v>0</v>
      </c>
    </row>
    <row r="109" customFormat="false" ht="12.75" hidden="false" customHeight="false" outlineLevel="0" collapsed="false">
      <c r="A109" s="187" t="n">
        <v>87</v>
      </c>
      <c r="B109" s="188" t="s">
        <v>281</v>
      </c>
      <c r="C109" s="189" t="s">
        <v>282</v>
      </c>
      <c r="D109" s="190" t="s">
        <v>116</v>
      </c>
      <c r="E109" s="191" t="n">
        <v>2</v>
      </c>
      <c r="F109" s="191"/>
      <c r="G109" s="192" t="n">
        <f aca="false">E109*F109</f>
        <v>0</v>
      </c>
      <c r="O109" s="186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6" t="n">
        <v>1</v>
      </c>
      <c r="CB109" s="186" t="n">
        <v>7</v>
      </c>
      <c r="CZ109" s="154" t="n">
        <v>0</v>
      </c>
    </row>
    <row r="110" customFormat="false" ht="12.75" hidden="false" customHeight="false" outlineLevel="0" collapsed="false">
      <c r="A110" s="187" t="n">
        <v>88</v>
      </c>
      <c r="B110" s="188" t="s">
        <v>283</v>
      </c>
      <c r="C110" s="189" t="s">
        <v>284</v>
      </c>
      <c r="D110" s="190" t="s">
        <v>238</v>
      </c>
      <c r="E110" s="191" t="n">
        <v>0.351</v>
      </c>
      <c r="F110" s="191"/>
      <c r="G110" s="192" t="n">
        <f aca="false">E110*F110</f>
        <v>0</v>
      </c>
      <c r="O110" s="186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6" t="n">
        <v>1</v>
      </c>
      <c r="CB110" s="186" t="n">
        <v>7</v>
      </c>
      <c r="CZ110" s="154" t="n">
        <v>0</v>
      </c>
    </row>
    <row r="111" customFormat="false" ht="12.75" hidden="false" customHeight="false" outlineLevel="0" collapsed="false">
      <c r="A111" s="193"/>
      <c r="B111" s="194" t="s">
        <v>103</v>
      </c>
      <c r="C111" s="195" t="str">
        <f aca="false">CONCATENATE(B99," ",C99)</f>
        <v>725 B Zařizovací předměty demontáž</v>
      </c>
      <c r="D111" s="196"/>
      <c r="E111" s="197"/>
      <c r="F111" s="198"/>
      <c r="G111" s="199" t="n">
        <f aca="false">SUM(G99:G110)</f>
        <v>0</v>
      </c>
      <c r="O111" s="186" t="n">
        <v>4</v>
      </c>
      <c r="BA111" s="200" t="n">
        <f aca="false">SUM(BA99:BA110)</f>
        <v>0</v>
      </c>
      <c r="BB111" s="200" t="n">
        <f aca="false">SUM(BB99:BB110)</f>
        <v>0</v>
      </c>
      <c r="BC111" s="200" t="n">
        <f aca="false">SUM(BC99:BC110)</f>
        <v>0</v>
      </c>
      <c r="BD111" s="200" t="n">
        <f aca="false">SUM(BD99:BD110)</f>
        <v>0</v>
      </c>
      <c r="BE111" s="200" t="n">
        <f aca="false">SUM(BE99:BE110)</f>
        <v>0</v>
      </c>
    </row>
    <row r="112" customFormat="false" ht="12.75" hidden="false" customHeight="false" outlineLevel="0" collapsed="false">
      <c r="A112" s="179" t="s">
        <v>87</v>
      </c>
      <c r="B112" s="180" t="s">
        <v>285</v>
      </c>
      <c r="C112" s="181" t="s">
        <v>286</v>
      </c>
      <c r="D112" s="182"/>
      <c r="E112" s="183"/>
      <c r="F112" s="183"/>
      <c r="G112" s="184"/>
      <c r="H112" s="185"/>
      <c r="I112" s="185"/>
      <c r="O112" s="186" t="n">
        <v>1</v>
      </c>
    </row>
    <row r="113" customFormat="false" ht="12.75" hidden="false" customHeight="true" outlineLevel="0" collapsed="false">
      <c r="A113" s="187" t="n">
        <v>89</v>
      </c>
      <c r="B113" s="188" t="s">
        <v>287</v>
      </c>
      <c r="C113" s="189" t="s">
        <v>288</v>
      </c>
      <c r="D113" s="190" t="s">
        <v>116</v>
      </c>
      <c r="E113" s="191" t="n">
        <v>2</v>
      </c>
      <c r="F113" s="191"/>
      <c r="G113" s="192" t="n">
        <f aca="false">E113*F113</f>
        <v>0</v>
      </c>
      <c r="O113" s="186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6" t="n">
        <v>1</v>
      </c>
      <c r="CB113" s="186" t="n">
        <v>7</v>
      </c>
      <c r="CZ113" s="154" t="n">
        <v>0.0001</v>
      </c>
    </row>
    <row r="114" customFormat="false" ht="12.75" hidden="false" customHeight="false" outlineLevel="0" collapsed="false">
      <c r="A114" s="187" t="n">
        <v>90</v>
      </c>
      <c r="B114" s="188" t="s">
        <v>289</v>
      </c>
      <c r="C114" s="189" t="s">
        <v>290</v>
      </c>
      <c r="D114" s="190" t="s">
        <v>116</v>
      </c>
      <c r="E114" s="191" t="n">
        <v>2</v>
      </c>
      <c r="F114" s="191"/>
      <c r="G114" s="192" t="n">
        <f aca="false">E114*F114</f>
        <v>0</v>
      </c>
      <c r="O114" s="186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6" t="n">
        <v>1</v>
      </c>
      <c r="CB114" s="186" t="n">
        <v>7</v>
      </c>
      <c r="CZ114" s="154" t="n">
        <v>0</v>
      </c>
    </row>
    <row r="115" customFormat="false" ht="12.75" hidden="false" customHeight="false" outlineLevel="0" collapsed="false">
      <c r="A115" s="187" t="n">
        <v>91</v>
      </c>
      <c r="B115" s="188" t="s">
        <v>291</v>
      </c>
      <c r="C115" s="189" t="s">
        <v>292</v>
      </c>
      <c r="D115" s="190" t="s">
        <v>116</v>
      </c>
      <c r="E115" s="191" t="n">
        <v>2</v>
      </c>
      <c r="F115" s="191"/>
      <c r="G115" s="192" t="n">
        <f aca="false">E115*F115</f>
        <v>0</v>
      </c>
      <c r="O115" s="186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6" t="n">
        <v>1</v>
      </c>
      <c r="CB115" s="186" t="n">
        <v>7</v>
      </c>
      <c r="CZ115" s="154" t="n">
        <v>0.00013</v>
      </c>
    </row>
    <row r="116" customFormat="false" ht="12.75" hidden="false" customHeight="false" outlineLevel="0" collapsed="false">
      <c r="A116" s="193"/>
      <c r="B116" s="194" t="s">
        <v>103</v>
      </c>
      <c r="C116" s="195" t="str">
        <f aca="false">CONCATENATE(B112," ",C112)</f>
        <v>735 C Otopná tělesa - opravy</v>
      </c>
      <c r="D116" s="196"/>
      <c r="E116" s="197"/>
      <c r="F116" s="198"/>
      <c r="G116" s="199" t="n">
        <f aca="false">SUM(G112:G115)</f>
        <v>0</v>
      </c>
      <c r="O116" s="186" t="n">
        <v>4</v>
      </c>
      <c r="BA116" s="200" t="n">
        <f aca="false">SUM(BA112:BA115)</f>
        <v>0</v>
      </c>
      <c r="BB116" s="200" t="n">
        <f aca="false">SUM(BB112:BB115)</f>
        <v>0</v>
      </c>
      <c r="BC116" s="200" t="n">
        <f aca="false">SUM(BC112:BC115)</f>
        <v>0</v>
      </c>
      <c r="BD116" s="200" t="n">
        <f aca="false">SUM(BD112:BD115)</f>
        <v>0</v>
      </c>
      <c r="BE116" s="200" t="n">
        <f aca="false">SUM(BE112:BE115)</f>
        <v>0</v>
      </c>
    </row>
    <row r="117" customFormat="false" ht="12.75" hidden="false" customHeight="false" outlineLevel="0" collapsed="false">
      <c r="A117" s="179" t="s">
        <v>87</v>
      </c>
      <c r="B117" s="180" t="s">
        <v>293</v>
      </c>
      <c r="C117" s="181" t="s">
        <v>294</v>
      </c>
      <c r="D117" s="182"/>
      <c r="E117" s="183"/>
      <c r="F117" s="183"/>
      <c r="G117" s="184"/>
      <c r="H117" s="185"/>
      <c r="I117" s="185"/>
      <c r="O117" s="186" t="n">
        <v>1</v>
      </c>
    </row>
    <row r="118" customFormat="false" ht="22.5" hidden="false" customHeight="false" outlineLevel="0" collapsed="false">
      <c r="A118" s="187" t="n">
        <v>92</v>
      </c>
      <c r="B118" s="188" t="s">
        <v>295</v>
      </c>
      <c r="C118" s="189" t="s">
        <v>296</v>
      </c>
      <c r="D118" s="190" t="s">
        <v>297</v>
      </c>
      <c r="E118" s="191" t="n">
        <v>1</v>
      </c>
      <c r="F118" s="191"/>
      <c r="G118" s="192" t="n">
        <f aca="false">E118*F118</f>
        <v>0</v>
      </c>
      <c r="O118" s="186" t="n">
        <v>2</v>
      </c>
      <c r="AA118" s="154" t="n">
        <v>1</v>
      </c>
      <c r="AB118" s="154" t="n">
        <v>7</v>
      </c>
      <c r="AC118" s="154" t="n">
        <v>7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6" t="n">
        <v>1</v>
      </c>
      <c r="CB118" s="186" t="n">
        <v>7</v>
      </c>
      <c r="CZ118" s="154" t="n">
        <v>0</v>
      </c>
    </row>
    <row r="119" customFormat="false" ht="12.75" hidden="false" customHeight="false" outlineLevel="0" collapsed="false">
      <c r="A119" s="193"/>
      <c r="B119" s="194" t="s">
        <v>103</v>
      </c>
      <c r="C119" s="195" t="str">
        <f aca="false">CONCATENATE(B117," ",C117)</f>
        <v>89 Ostatní konstrukce</v>
      </c>
      <c r="D119" s="196"/>
      <c r="E119" s="197"/>
      <c r="F119" s="198"/>
      <c r="G119" s="199" t="n">
        <f aca="false">SUM(G117:G118)</f>
        <v>0</v>
      </c>
      <c r="O119" s="186" t="n">
        <v>4</v>
      </c>
      <c r="BA119" s="200" t="n">
        <f aca="false">SUM(BA117:BA118)</f>
        <v>0</v>
      </c>
      <c r="BB119" s="200" t="n">
        <f aca="false">SUM(BB117:BB118)</f>
        <v>0</v>
      </c>
      <c r="BC119" s="200" t="n">
        <f aca="false">SUM(BC117:BC118)</f>
        <v>0</v>
      </c>
      <c r="BD119" s="200" t="n">
        <f aca="false">SUM(BD117:BD118)</f>
        <v>0</v>
      </c>
      <c r="BE119" s="200" t="n">
        <f aca="false">SUM(BE117:BE118)</f>
        <v>0</v>
      </c>
    </row>
    <row r="120" customFormat="false" ht="12.75" hidden="false" customHeight="false" outlineLevel="0" collapsed="false">
      <c r="A120" s="179" t="s">
        <v>87</v>
      </c>
      <c r="B120" s="180" t="s">
        <v>298</v>
      </c>
      <c r="C120" s="181" t="s">
        <v>299</v>
      </c>
      <c r="D120" s="182"/>
      <c r="E120" s="183"/>
      <c r="F120" s="183"/>
      <c r="G120" s="184"/>
      <c r="H120" s="185"/>
      <c r="I120" s="185"/>
      <c r="O120" s="186" t="n">
        <v>1</v>
      </c>
    </row>
    <row r="121" customFormat="false" ht="22.5" hidden="false" customHeight="false" outlineLevel="0" collapsed="false">
      <c r="A121" s="187" t="n">
        <v>93</v>
      </c>
      <c r="B121" s="188" t="s">
        <v>300</v>
      </c>
      <c r="C121" s="189" t="s">
        <v>301</v>
      </c>
      <c r="D121" s="190" t="s">
        <v>92</v>
      </c>
      <c r="E121" s="191" t="n">
        <v>10</v>
      </c>
      <c r="F121" s="191"/>
      <c r="G121" s="192" t="n">
        <f aca="false">E121*F121</f>
        <v>0</v>
      </c>
      <c r="O121" s="186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6" t="n">
        <v>1</v>
      </c>
      <c r="CB121" s="186" t="n">
        <v>7</v>
      </c>
      <c r="CZ121" s="154" t="n">
        <v>7E-005</v>
      </c>
    </row>
    <row r="122" customFormat="false" ht="12.75" hidden="false" customHeight="false" outlineLevel="0" collapsed="false">
      <c r="A122" s="193"/>
      <c r="B122" s="194" t="s">
        <v>103</v>
      </c>
      <c r="C122" s="195" t="str">
        <f aca="false">CONCATENATE(B120," ",C120)</f>
        <v>783 Nátěry</v>
      </c>
      <c r="D122" s="196"/>
      <c r="E122" s="197"/>
      <c r="F122" s="198"/>
      <c r="G122" s="199" t="n">
        <f aca="false">SUM(G120:G121)</f>
        <v>0</v>
      </c>
      <c r="O122" s="186" t="n">
        <v>4</v>
      </c>
      <c r="BA122" s="200" t="n">
        <f aca="false">SUM(BA120:BA121)</f>
        <v>0</v>
      </c>
      <c r="BB122" s="200" t="n">
        <f aca="false">SUM(BB120:BB121)</f>
        <v>0</v>
      </c>
      <c r="BC122" s="200" t="n">
        <f aca="false">SUM(BC120:BC121)</f>
        <v>0</v>
      </c>
      <c r="BD122" s="200" t="n">
        <f aca="false">SUM(BD120:BD121)</f>
        <v>0</v>
      </c>
      <c r="BE122" s="200" t="n">
        <f aca="false">SUM(BE120:BE121)</f>
        <v>0</v>
      </c>
    </row>
    <row r="123" customFormat="false" ht="12.75" hidden="false" customHeight="false" outlineLevel="0" collapsed="false">
      <c r="A123" s="179" t="s">
        <v>87</v>
      </c>
      <c r="B123" s="180" t="s">
        <v>293</v>
      </c>
      <c r="C123" s="181" t="s">
        <v>294</v>
      </c>
      <c r="D123" s="182"/>
      <c r="E123" s="183"/>
      <c r="F123" s="183"/>
      <c r="G123" s="184"/>
      <c r="H123" s="185"/>
      <c r="I123" s="185"/>
      <c r="O123" s="186" t="n">
        <v>1</v>
      </c>
    </row>
    <row r="124" customFormat="false" ht="12.75" hidden="false" customHeight="false" outlineLevel="0" collapsed="false">
      <c r="A124" s="187" t="n">
        <v>94</v>
      </c>
      <c r="B124" s="188" t="s">
        <v>302</v>
      </c>
      <c r="C124" s="189" t="s">
        <v>303</v>
      </c>
      <c r="D124" s="190" t="s">
        <v>116</v>
      </c>
      <c r="E124" s="191" t="n">
        <v>1</v>
      </c>
      <c r="F124" s="191"/>
      <c r="G124" s="192" t="n">
        <f aca="false">E124*F124</f>
        <v>0</v>
      </c>
      <c r="O124" s="186" t="n">
        <v>2</v>
      </c>
      <c r="AA124" s="154" t="n">
        <v>1</v>
      </c>
      <c r="AB124" s="154" t="n">
        <v>7</v>
      </c>
      <c r="AC124" s="154" t="n">
        <v>7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6" t="n">
        <v>1</v>
      </c>
      <c r="CB124" s="186" t="n">
        <v>7</v>
      </c>
      <c r="CZ124" s="154" t="n">
        <v>0</v>
      </c>
    </row>
    <row r="125" customFormat="false" ht="12.75" hidden="false" customHeight="false" outlineLevel="0" collapsed="false">
      <c r="A125" s="187" t="n">
        <v>95</v>
      </c>
      <c r="B125" s="188" t="s">
        <v>304</v>
      </c>
      <c r="C125" s="189" t="s">
        <v>305</v>
      </c>
      <c r="D125" s="190" t="s">
        <v>297</v>
      </c>
      <c r="E125" s="191" t="n">
        <v>1</v>
      </c>
      <c r="F125" s="191"/>
      <c r="G125" s="192" t="n">
        <f aca="false">E125*F125</f>
        <v>0</v>
      </c>
      <c r="O125" s="186" t="n">
        <v>2</v>
      </c>
      <c r="AA125" s="154" t="n">
        <v>1</v>
      </c>
      <c r="AB125" s="154" t="n">
        <v>7</v>
      </c>
      <c r="AC125" s="154" t="n">
        <v>7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6" t="n">
        <v>1</v>
      </c>
      <c r="CB125" s="186" t="n">
        <v>7</v>
      </c>
      <c r="CZ125" s="154" t="n">
        <v>0</v>
      </c>
    </row>
    <row r="126" customFormat="false" ht="12.75" hidden="false" customHeight="false" outlineLevel="0" collapsed="false">
      <c r="A126" s="193"/>
      <c r="B126" s="194" t="s">
        <v>103</v>
      </c>
      <c r="C126" s="195" t="str">
        <f aca="false">CONCATENATE(B123," ",C123)</f>
        <v>89 Ostatní konstrukce</v>
      </c>
      <c r="D126" s="196"/>
      <c r="E126" s="197"/>
      <c r="F126" s="198"/>
      <c r="G126" s="199" t="n">
        <f aca="false">SUM(G123:G125)</f>
        <v>0</v>
      </c>
      <c r="O126" s="186" t="n">
        <v>4</v>
      </c>
      <c r="BA126" s="200" t="n">
        <f aca="false">SUM(BA123:BA125)</f>
        <v>0</v>
      </c>
      <c r="BB126" s="200" t="n">
        <f aca="false">SUM(BB123:BB125)</f>
        <v>0</v>
      </c>
      <c r="BC126" s="200" t="n">
        <f aca="false">SUM(BC123:BC125)</f>
        <v>0</v>
      </c>
      <c r="BD126" s="200" t="n">
        <f aca="false">SUM(BD123:BD125)</f>
        <v>0</v>
      </c>
      <c r="BE126" s="200" t="n">
        <f aca="false">SUM(BE123:BE125)</f>
        <v>0</v>
      </c>
    </row>
    <row r="127" customFormat="false" ht="12.75" hidden="false" customHeight="false" outlineLevel="0" collapsed="false">
      <c r="A127" s="179" t="s">
        <v>87</v>
      </c>
      <c r="B127" s="180" t="s">
        <v>306</v>
      </c>
      <c r="C127" s="181" t="s">
        <v>307</v>
      </c>
      <c r="D127" s="182"/>
      <c r="E127" s="183"/>
      <c r="F127" s="201"/>
      <c r="G127" s="184"/>
      <c r="H127" s="185"/>
      <c r="I127" s="185"/>
      <c r="O127" s="186" t="n">
        <v>1</v>
      </c>
    </row>
    <row r="128" customFormat="false" ht="12.75" hidden="false" customHeight="false" outlineLevel="0" collapsed="false">
      <c r="A128" s="187" t="n">
        <v>96</v>
      </c>
      <c r="B128" s="188" t="s">
        <v>308</v>
      </c>
      <c r="C128" s="189" t="s">
        <v>309</v>
      </c>
      <c r="D128" s="190" t="s">
        <v>92</v>
      </c>
      <c r="E128" s="202" t="n">
        <v>23.25</v>
      </c>
      <c r="F128" s="203"/>
      <c r="G128" s="204" t="n">
        <f aca="false">E128*F128</f>
        <v>0</v>
      </c>
      <c r="O128" s="186" t="n">
        <v>2</v>
      </c>
      <c r="AA128" s="154" t="n">
        <v>1</v>
      </c>
      <c r="AB128" s="154" t="n">
        <v>1</v>
      </c>
      <c r="AC128" s="154" t="n">
        <v>1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6" t="n">
        <v>1</v>
      </c>
      <c r="CB128" s="186" t="n">
        <v>1</v>
      </c>
      <c r="CZ128" s="154" t="n">
        <v>0.00049</v>
      </c>
    </row>
    <row r="129" customFormat="false" ht="12.75" hidden="false" customHeight="true" outlineLevel="0" collapsed="false">
      <c r="A129" s="205"/>
      <c r="B129" s="206"/>
      <c r="C129" s="207" t="s">
        <v>310</v>
      </c>
      <c r="D129" s="207"/>
      <c r="E129" s="208" t="n">
        <v>7.7</v>
      </c>
      <c r="F129" s="209"/>
      <c r="G129" s="210"/>
      <c r="M129" s="211" t="s">
        <v>310</v>
      </c>
      <c r="O129" s="186"/>
    </row>
    <row r="130" customFormat="false" ht="12.75" hidden="false" customHeight="true" outlineLevel="0" collapsed="false">
      <c r="A130" s="205"/>
      <c r="B130" s="206"/>
      <c r="C130" s="207" t="s">
        <v>311</v>
      </c>
      <c r="D130" s="207"/>
      <c r="E130" s="208" t="n">
        <v>15.55</v>
      </c>
      <c r="F130" s="212"/>
      <c r="G130" s="210"/>
      <c r="M130" s="211" t="s">
        <v>311</v>
      </c>
      <c r="O130" s="186"/>
    </row>
    <row r="131" customFormat="false" ht="12.75" hidden="false" customHeight="false" outlineLevel="0" collapsed="false">
      <c r="A131" s="187" t="n">
        <v>97</v>
      </c>
      <c r="B131" s="188" t="s">
        <v>312</v>
      </c>
      <c r="C131" s="189" t="s">
        <v>313</v>
      </c>
      <c r="D131" s="190" t="s">
        <v>116</v>
      </c>
      <c r="E131" s="191" t="n">
        <v>1</v>
      </c>
      <c r="F131" s="191"/>
      <c r="G131" s="204" t="n">
        <f aca="false">E131*F131</f>
        <v>0</v>
      </c>
      <c r="O131" s="186" t="n">
        <v>2</v>
      </c>
      <c r="AA131" s="154" t="n">
        <v>1</v>
      </c>
      <c r="AB131" s="154" t="n">
        <v>1</v>
      </c>
      <c r="AC131" s="154" t="n">
        <v>1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6" t="n">
        <v>1</v>
      </c>
      <c r="CB131" s="186" t="n">
        <v>1</v>
      </c>
      <c r="CZ131" s="154" t="n">
        <v>0</v>
      </c>
    </row>
    <row r="132" customFormat="false" ht="12.75" hidden="false" customHeight="true" outlineLevel="0" collapsed="false">
      <c r="A132" s="187" t="n">
        <v>98</v>
      </c>
      <c r="B132" s="188" t="s">
        <v>314</v>
      </c>
      <c r="C132" s="189" t="s">
        <v>315</v>
      </c>
      <c r="D132" s="190" t="s">
        <v>316</v>
      </c>
      <c r="E132" s="202" t="n">
        <v>4.65</v>
      </c>
      <c r="F132" s="191"/>
      <c r="G132" s="204" t="n">
        <f aca="false">E132*F132</f>
        <v>0</v>
      </c>
      <c r="O132" s="186" t="n">
        <v>2</v>
      </c>
      <c r="AA132" s="154" t="n">
        <v>1</v>
      </c>
      <c r="AB132" s="154" t="n">
        <v>1</v>
      </c>
      <c r="AC132" s="154" t="n">
        <v>1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6" t="n">
        <v>1</v>
      </c>
      <c r="CB132" s="186" t="n">
        <v>1</v>
      </c>
      <c r="CZ132" s="154" t="n">
        <v>0.03264</v>
      </c>
    </row>
    <row r="133" customFormat="false" ht="12.75" hidden="false" customHeight="true" outlineLevel="0" collapsed="false">
      <c r="A133" s="205"/>
      <c r="B133" s="206"/>
      <c r="C133" s="207" t="s">
        <v>317</v>
      </c>
      <c r="D133" s="207"/>
      <c r="E133" s="208" t="n">
        <v>4.65</v>
      </c>
      <c r="F133" s="213"/>
      <c r="G133" s="210"/>
      <c r="M133" s="211" t="s">
        <v>317</v>
      </c>
      <c r="O133" s="186"/>
    </row>
    <row r="134" customFormat="false" ht="12.75" hidden="false" customHeight="true" outlineLevel="0" collapsed="false">
      <c r="A134" s="187" t="n">
        <v>99</v>
      </c>
      <c r="B134" s="188" t="s">
        <v>318</v>
      </c>
      <c r="C134" s="189" t="s">
        <v>319</v>
      </c>
      <c r="D134" s="190" t="s">
        <v>320</v>
      </c>
      <c r="E134" s="202" t="n">
        <v>0.693</v>
      </c>
      <c r="F134" s="203"/>
      <c r="G134" s="204" t="n">
        <f aca="false">E134*F134</f>
        <v>0</v>
      </c>
      <c r="O134" s="186" t="n">
        <v>2</v>
      </c>
      <c r="AA134" s="154" t="n">
        <v>2</v>
      </c>
      <c r="AB134" s="154" t="n">
        <v>1</v>
      </c>
      <c r="AC134" s="154" t="n">
        <v>1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6" t="n">
        <v>2</v>
      </c>
      <c r="CB134" s="186" t="n">
        <v>1</v>
      </c>
      <c r="CZ134" s="154" t="n">
        <v>2.93634</v>
      </c>
    </row>
    <row r="135" customFormat="false" ht="12.75" hidden="false" customHeight="true" outlineLevel="0" collapsed="false">
      <c r="A135" s="205"/>
      <c r="B135" s="206"/>
      <c r="C135" s="207" t="s">
        <v>321</v>
      </c>
      <c r="D135" s="207"/>
      <c r="E135" s="208" t="n">
        <v>0.693</v>
      </c>
      <c r="F135" s="214"/>
      <c r="G135" s="210"/>
      <c r="M135" s="211" t="s">
        <v>321</v>
      </c>
      <c r="O135" s="186"/>
    </row>
    <row r="136" customFormat="false" ht="12.75" hidden="false" customHeight="false" outlineLevel="0" collapsed="false">
      <c r="A136" s="187" t="n">
        <v>100</v>
      </c>
      <c r="B136" s="188" t="s">
        <v>322</v>
      </c>
      <c r="C136" s="189" t="s">
        <v>323</v>
      </c>
      <c r="D136" s="190" t="s">
        <v>116</v>
      </c>
      <c r="E136" s="202" t="n">
        <v>3</v>
      </c>
      <c r="F136" s="203"/>
      <c r="G136" s="204" t="n">
        <f aca="false">E136*F136</f>
        <v>0</v>
      </c>
      <c r="O136" s="186" t="n">
        <v>2</v>
      </c>
      <c r="AA136" s="154" t="n">
        <v>1</v>
      </c>
      <c r="AB136" s="154" t="n">
        <v>1</v>
      </c>
      <c r="AC136" s="154" t="n">
        <v>1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6" t="n">
        <v>1</v>
      </c>
      <c r="CB136" s="186" t="n">
        <v>1</v>
      </c>
      <c r="CZ136" s="154" t="n">
        <v>0</v>
      </c>
    </row>
    <row r="137" customFormat="false" ht="12.75" hidden="false" customHeight="true" outlineLevel="0" collapsed="false">
      <c r="A137" s="205"/>
      <c r="B137" s="206"/>
      <c r="C137" s="207" t="s">
        <v>324</v>
      </c>
      <c r="D137" s="207"/>
      <c r="E137" s="208" t="n">
        <v>3</v>
      </c>
      <c r="F137" s="214"/>
      <c r="G137" s="210"/>
      <c r="M137" s="211" t="s">
        <v>324</v>
      </c>
      <c r="O137" s="186"/>
    </row>
    <row r="138" customFormat="false" ht="12.75" hidden="false" customHeight="true" outlineLevel="0" collapsed="false">
      <c r="A138" s="187" t="n">
        <v>101</v>
      </c>
      <c r="B138" s="188" t="s">
        <v>325</v>
      </c>
      <c r="C138" s="189" t="s">
        <v>326</v>
      </c>
      <c r="D138" s="190" t="s">
        <v>116</v>
      </c>
      <c r="E138" s="202" t="n">
        <v>3</v>
      </c>
      <c r="F138" s="203"/>
      <c r="G138" s="204" t="n">
        <f aca="false">E138*F138</f>
        <v>0</v>
      </c>
      <c r="O138" s="186" t="n">
        <v>2</v>
      </c>
      <c r="AA138" s="154" t="n">
        <v>1</v>
      </c>
      <c r="AB138" s="154" t="n">
        <v>1</v>
      </c>
      <c r="AC138" s="154" t="n">
        <v>1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6" t="n">
        <v>1</v>
      </c>
      <c r="CB138" s="186" t="n">
        <v>1</v>
      </c>
      <c r="CZ138" s="154" t="n">
        <v>0.01317</v>
      </c>
    </row>
    <row r="139" customFormat="false" ht="12.75" hidden="false" customHeight="true" outlineLevel="0" collapsed="false">
      <c r="A139" s="205"/>
      <c r="B139" s="206"/>
      <c r="C139" s="207" t="s">
        <v>327</v>
      </c>
      <c r="D139" s="207"/>
      <c r="E139" s="208" t="n">
        <v>3</v>
      </c>
      <c r="F139" s="214"/>
      <c r="G139" s="210"/>
      <c r="M139" s="211" t="s">
        <v>327</v>
      </c>
      <c r="O139" s="186"/>
    </row>
    <row r="140" customFormat="false" ht="12.75" hidden="false" customHeight="false" outlineLevel="0" collapsed="false">
      <c r="A140" s="187" t="n">
        <v>102</v>
      </c>
      <c r="B140" s="188" t="s">
        <v>328</v>
      </c>
      <c r="C140" s="189" t="s">
        <v>329</v>
      </c>
      <c r="D140" s="190" t="s">
        <v>92</v>
      </c>
      <c r="E140" s="202" t="n">
        <v>3.1</v>
      </c>
      <c r="F140" s="203"/>
      <c r="G140" s="204" t="n">
        <f aca="false">E140*F140</f>
        <v>0</v>
      </c>
      <c r="O140" s="186" t="n">
        <v>2</v>
      </c>
      <c r="AA140" s="154" t="n">
        <v>1</v>
      </c>
      <c r="AB140" s="154" t="n">
        <v>1</v>
      </c>
      <c r="AC140" s="154" t="n">
        <v>1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6" t="n">
        <v>1</v>
      </c>
      <c r="CB140" s="186" t="n">
        <v>1</v>
      </c>
      <c r="CZ140" s="154" t="n">
        <v>0</v>
      </c>
    </row>
    <row r="141" customFormat="false" ht="12.75" hidden="false" customHeight="true" outlineLevel="0" collapsed="false">
      <c r="A141" s="205"/>
      <c r="B141" s="206"/>
      <c r="C141" s="207" t="s">
        <v>330</v>
      </c>
      <c r="D141" s="207"/>
      <c r="E141" s="208" t="n">
        <v>3.1</v>
      </c>
      <c r="F141" s="214"/>
      <c r="G141" s="210"/>
      <c r="M141" s="211" t="s">
        <v>330</v>
      </c>
      <c r="O141" s="186"/>
    </row>
    <row r="142" customFormat="false" ht="12.75" hidden="false" customHeight="false" outlineLevel="0" collapsed="false">
      <c r="A142" s="187" t="n">
        <v>103</v>
      </c>
      <c r="B142" s="188" t="s">
        <v>331</v>
      </c>
      <c r="C142" s="189" t="s">
        <v>332</v>
      </c>
      <c r="D142" s="190" t="s">
        <v>92</v>
      </c>
      <c r="E142" s="202" t="n">
        <v>6.6</v>
      </c>
      <c r="F142" s="203"/>
      <c r="G142" s="204" t="n">
        <f aca="false">E142*F142</f>
        <v>0</v>
      </c>
      <c r="O142" s="186" t="n">
        <v>2</v>
      </c>
      <c r="AA142" s="154" t="n">
        <v>1</v>
      </c>
      <c r="AB142" s="154" t="n">
        <v>1</v>
      </c>
      <c r="AC142" s="154" t="n">
        <v>1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6" t="n">
        <v>1</v>
      </c>
      <c r="CB142" s="186" t="n">
        <v>1</v>
      </c>
      <c r="CZ142" s="154" t="n">
        <v>0</v>
      </c>
    </row>
    <row r="143" customFormat="false" ht="12.75" hidden="false" customHeight="true" outlineLevel="0" collapsed="false">
      <c r="A143" s="205"/>
      <c r="B143" s="206"/>
      <c r="C143" s="207" t="s">
        <v>333</v>
      </c>
      <c r="D143" s="207"/>
      <c r="E143" s="208" t="n">
        <v>6.6</v>
      </c>
      <c r="F143" s="214"/>
      <c r="G143" s="210"/>
      <c r="M143" s="211" t="s">
        <v>333</v>
      </c>
      <c r="O143" s="186"/>
    </row>
    <row r="144" customFormat="false" ht="12.75" hidden="false" customHeight="false" outlineLevel="0" collapsed="false">
      <c r="A144" s="187" t="n">
        <v>104</v>
      </c>
      <c r="B144" s="188" t="s">
        <v>334</v>
      </c>
      <c r="C144" s="189" t="s">
        <v>335</v>
      </c>
      <c r="D144" s="190" t="s">
        <v>320</v>
      </c>
      <c r="E144" s="202" t="n">
        <v>0.2122</v>
      </c>
      <c r="F144" s="203"/>
      <c r="G144" s="204" t="n">
        <f aca="false">E144*F144</f>
        <v>0</v>
      </c>
      <c r="O144" s="186" t="n">
        <v>2</v>
      </c>
      <c r="AA144" s="154" t="n">
        <v>1</v>
      </c>
      <c r="AB144" s="154" t="n">
        <v>1</v>
      </c>
      <c r="AC144" s="154" t="n">
        <v>1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6" t="n">
        <v>1</v>
      </c>
      <c r="CB144" s="186" t="n">
        <v>1</v>
      </c>
      <c r="CZ144" s="154" t="n">
        <v>2.5</v>
      </c>
    </row>
    <row r="145" customFormat="false" ht="12.75" hidden="false" customHeight="true" outlineLevel="0" collapsed="false">
      <c r="A145" s="205"/>
      <c r="B145" s="206"/>
      <c r="C145" s="207" t="s">
        <v>336</v>
      </c>
      <c r="D145" s="207"/>
      <c r="E145" s="208" t="n">
        <v>0.2122</v>
      </c>
      <c r="F145" s="213"/>
      <c r="G145" s="210"/>
      <c r="M145" s="211" t="s">
        <v>336</v>
      </c>
      <c r="O145" s="186"/>
    </row>
    <row r="146" customFormat="false" ht="12.75" hidden="false" customHeight="true" outlineLevel="0" collapsed="false">
      <c r="A146" s="187" t="n">
        <v>105</v>
      </c>
      <c r="B146" s="188" t="s">
        <v>337</v>
      </c>
      <c r="C146" s="189" t="s">
        <v>338</v>
      </c>
      <c r="D146" s="190" t="s">
        <v>116</v>
      </c>
      <c r="E146" s="191" t="n">
        <v>3</v>
      </c>
      <c r="F146" s="191"/>
      <c r="G146" s="192" t="n">
        <f aca="false">E146*F146</f>
        <v>0</v>
      </c>
      <c r="O146" s="186" t="n">
        <v>2</v>
      </c>
      <c r="AA146" s="154" t="n">
        <v>1</v>
      </c>
      <c r="AB146" s="154" t="n">
        <v>0</v>
      </c>
      <c r="AC146" s="154" t="n">
        <v>0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6" t="n">
        <v>1</v>
      </c>
      <c r="CB146" s="186" t="n">
        <v>0</v>
      </c>
      <c r="CZ146" s="154" t="n">
        <v>0</v>
      </c>
    </row>
    <row r="147" customFormat="false" ht="12.75" hidden="false" customHeight="false" outlineLevel="0" collapsed="false">
      <c r="A147" s="187" t="n">
        <v>106</v>
      </c>
      <c r="B147" s="188" t="s">
        <v>339</v>
      </c>
      <c r="C147" s="189" t="s">
        <v>340</v>
      </c>
      <c r="D147" s="190" t="s">
        <v>67</v>
      </c>
      <c r="E147" s="191" t="n">
        <v>1</v>
      </c>
      <c r="F147" s="191"/>
      <c r="G147" s="192" t="n">
        <f aca="false">E147*F147</f>
        <v>0</v>
      </c>
      <c r="O147" s="186" t="n">
        <v>2</v>
      </c>
      <c r="AA147" s="154" t="n">
        <v>1</v>
      </c>
      <c r="AB147" s="154" t="n">
        <v>1</v>
      </c>
      <c r="AC147" s="154" t="n">
        <v>1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6" t="n">
        <v>1</v>
      </c>
      <c r="CB147" s="186" t="n">
        <v>1</v>
      </c>
      <c r="CZ147" s="154" t="n">
        <v>0</v>
      </c>
    </row>
    <row r="148" customFormat="false" ht="12.75" hidden="false" customHeight="false" outlineLevel="0" collapsed="false">
      <c r="A148" s="187" t="n">
        <v>107</v>
      </c>
      <c r="B148" s="188" t="s">
        <v>341</v>
      </c>
      <c r="C148" s="189" t="s">
        <v>342</v>
      </c>
      <c r="D148" s="190" t="s">
        <v>238</v>
      </c>
      <c r="E148" s="191" t="n">
        <v>2.76</v>
      </c>
      <c r="F148" s="191"/>
      <c r="G148" s="192" t="n">
        <f aca="false">E148*F148</f>
        <v>0</v>
      </c>
      <c r="O148" s="186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6" t="n">
        <v>1</v>
      </c>
      <c r="CB148" s="186" t="n">
        <v>7</v>
      </c>
      <c r="CZ148" s="154" t="n">
        <v>0</v>
      </c>
    </row>
    <row r="149" customFormat="false" ht="12.75" hidden="false" customHeight="false" outlineLevel="0" collapsed="false">
      <c r="A149" s="187" t="n">
        <v>108</v>
      </c>
      <c r="B149" s="188" t="s">
        <v>343</v>
      </c>
      <c r="C149" s="189" t="s">
        <v>344</v>
      </c>
      <c r="D149" s="190" t="s">
        <v>238</v>
      </c>
      <c r="E149" s="191" t="n">
        <v>1.63</v>
      </c>
      <c r="F149" s="191"/>
      <c r="G149" s="192" t="n">
        <f aca="false">E149*F149</f>
        <v>0</v>
      </c>
      <c r="O149" s="186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6" t="n">
        <v>1</v>
      </c>
      <c r="CB149" s="186" t="n">
        <v>7</v>
      </c>
      <c r="CZ149" s="154" t="n">
        <v>0</v>
      </c>
    </row>
    <row r="150" customFormat="false" ht="12.75" hidden="false" customHeight="false" outlineLevel="0" collapsed="false">
      <c r="A150" s="193"/>
      <c r="B150" s="194" t="s">
        <v>103</v>
      </c>
      <c r="C150" s="195" t="str">
        <f aca="false">CONCATENATE(B127," ",C127)</f>
        <v>798 Zednické výpomoce</v>
      </c>
      <c r="D150" s="196"/>
      <c r="E150" s="197"/>
      <c r="F150" s="198"/>
      <c r="G150" s="199" t="n">
        <f aca="false">SUM(G127:G149)</f>
        <v>0</v>
      </c>
      <c r="O150" s="186" t="n">
        <v>4</v>
      </c>
      <c r="BA150" s="200" t="n">
        <f aca="false">SUM(BA127:BA149)</f>
        <v>0</v>
      </c>
      <c r="BB150" s="200" t="n">
        <f aca="false">SUM(BB127:BB149)</f>
        <v>0</v>
      </c>
      <c r="BC150" s="200" t="n">
        <f aca="false">SUM(BC127:BC149)</f>
        <v>0</v>
      </c>
      <c r="BD150" s="200" t="n">
        <f aca="false">SUM(BD127:BD149)</f>
        <v>0</v>
      </c>
      <c r="BE150" s="200" t="n">
        <f aca="false">SUM(BE127:BE149)</f>
        <v>0</v>
      </c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</row>
    <row r="209" customFormat="false" ht="12.75" hidden="false" customHeight="false" outlineLevel="0" collapsed="false">
      <c r="A209" s="216"/>
      <c r="B209" s="216"/>
    </row>
    <row r="210" customFormat="false" ht="12.75" hidden="false" customHeight="false" outlineLevel="0" collapsed="false">
      <c r="A210" s="215"/>
      <c r="B210" s="215"/>
      <c r="C210" s="217"/>
      <c r="D210" s="217"/>
      <c r="E210" s="218"/>
      <c r="F210" s="217"/>
      <c r="G210" s="219"/>
    </row>
    <row r="211" customFormat="false" ht="12.75" hidden="false" customHeight="false" outlineLevel="0" collapsed="false">
      <c r="A211" s="220"/>
      <c r="B211" s="220"/>
      <c r="C211" s="215"/>
      <c r="D211" s="215"/>
      <c r="E211" s="221"/>
      <c r="F211" s="215"/>
      <c r="G211" s="215"/>
    </row>
    <row r="212" customFormat="false" ht="12.75" hidden="false" customHeight="false" outlineLevel="0" collapsed="false">
      <c r="A212" s="215"/>
      <c r="B212" s="215"/>
      <c r="C212" s="215"/>
      <c r="D212" s="215"/>
      <c r="E212" s="221"/>
      <c r="F212" s="215"/>
      <c r="G212" s="215"/>
    </row>
    <row r="213" customFormat="false" ht="12.75" hidden="false" customHeight="false" outlineLevel="0" collapsed="false">
      <c r="A213" s="215"/>
      <c r="B213" s="215"/>
      <c r="C213" s="215"/>
      <c r="D213" s="215"/>
      <c r="E213" s="221"/>
      <c r="F213" s="215"/>
      <c r="G213" s="215"/>
    </row>
    <row r="214" customFormat="false" ht="12.75" hidden="false" customHeight="false" outlineLevel="0" collapsed="false">
      <c r="A214" s="215"/>
      <c r="B214" s="215"/>
      <c r="C214" s="215"/>
      <c r="D214" s="215"/>
      <c r="E214" s="221"/>
      <c r="F214" s="215"/>
      <c r="G214" s="215"/>
    </row>
    <row r="215" customFormat="false" ht="12.75" hidden="false" customHeight="false" outlineLevel="0" collapsed="false">
      <c r="A215" s="215"/>
      <c r="B215" s="215"/>
      <c r="C215" s="215"/>
      <c r="D215" s="215"/>
      <c r="E215" s="221"/>
      <c r="F215" s="215"/>
      <c r="G215" s="215"/>
    </row>
    <row r="216" customFormat="false" ht="12.75" hidden="false" customHeight="false" outlineLevel="0" collapsed="false">
      <c r="A216" s="215"/>
      <c r="B216" s="215"/>
      <c r="C216" s="215"/>
      <c r="D216" s="215"/>
      <c r="E216" s="221"/>
      <c r="F216" s="215"/>
      <c r="G216" s="215"/>
    </row>
    <row r="217" customFormat="false" ht="12.75" hidden="false" customHeight="false" outlineLevel="0" collapsed="false">
      <c r="A217" s="215"/>
      <c r="B217" s="215"/>
      <c r="C217" s="215"/>
      <c r="D217" s="215"/>
      <c r="E217" s="221"/>
      <c r="F217" s="215"/>
      <c r="G217" s="215"/>
    </row>
    <row r="218" customFormat="false" ht="12.75" hidden="false" customHeight="false" outlineLevel="0" collapsed="false">
      <c r="A218" s="215"/>
      <c r="B218" s="215"/>
      <c r="C218" s="215"/>
      <c r="D218" s="215"/>
      <c r="E218" s="221"/>
      <c r="F218" s="215"/>
      <c r="G218" s="215"/>
    </row>
    <row r="219" customFormat="false" ht="12.75" hidden="false" customHeight="false" outlineLevel="0" collapsed="false">
      <c r="A219" s="215"/>
      <c r="B219" s="215"/>
      <c r="C219" s="215"/>
      <c r="D219" s="215"/>
      <c r="E219" s="221"/>
      <c r="F219" s="215"/>
      <c r="G219" s="215"/>
    </row>
    <row r="220" customFormat="false" ht="12.75" hidden="false" customHeight="false" outlineLevel="0" collapsed="false">
      <c r="A220" s="215"/>
      <c r="B220" s="215"/>
      <c r="C220" s="215"/>
      <c r="D220" s="215"/>
      <c r="E220" s="221"/>
      <c r="F220" s="215"/>
      <c r="G220" s="215"/>
    </row>
    <row r="221" customFormat="false" ht="12.75" hidden="false" customHeight="false" outlineLevel="0" collapsed="false">
      <c r="A221" s="215"/>
      <c r="B221" s="215"/>
      <c r="C221" s="215"/>
      <c r="D221" s="215"/>
      <c r="E221" s="221"/>
      <c r="F221" s="215"/>
      <c r="G221" s="215"/>
    </row>
    <row r="222" customFormat="false" ht="12.75" hidden="false" customHeight="false" outlineLevel="0" collapsed="false">
      <c r="A222" s="215"/>
      <c r="B222" s="215"/>
      <c r="C222" s="215"/>
      <c r="D222" s="215"/>
      <c r="E222" s="221"/>
      <c r="F222" s="215"/>
      <c r="G222" s="215"/>
    </row>
    <row r="223" customFormat="false" ht="12.75" hidden="false" customHeight="false" outlineLevel="0" collapsed="false">
      <c r="A223" s="215"/>
      <c r="B223" s="215"/>
      <c r="C223" s="215"/>
      <c r="D223" s="215"/>
      <c r="E223" s="221"/>
      <c r="F223" s="215"/>
      <c r="G223" s="215"/>
    </row>
  </sheetData>
  <mergeCells count="13">
    <mergeCell ref="A2:B2"/>
    <mergeCell ref="A3:B3"/>
    <mergeCell ref="E3:G3"/>
    <mergeCell ref="A5:G5"/>
    <mergeCell ref="C129:D129"/>
    <mergeCell ref="C130:D130"/>
    <mergeCell ref="C133:D133"/>
    <mergeCell ref="C135:D135"/>
    <mergeCell ref="C137:D137"/>
    <mergeCell ref="C139:D139"/>
    <mergeCell ref="C141:D141"/>
    <mergeCell ref="C143:D143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ur01</cp:lastModifiedBy>
  <dcterms:modified xsi:type="dcterms:W3CDTF">2015-05-19T11:24:10Z</dcterms:modified>
  <cp:revision>0</cp:revision>
  <dc:subject/>
  <dc:title/>
</cp:coreProperties>
</file>